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5</xdr:colOff>
                <xdr:row>19</xdr:row>
                <xdr:rowOff>1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1</xdr:row>
                <xdr:rowOff>10</xdr:rowOff>
              </xdr:from>
              <xdr:to>
                <xdr:col>7</xdr:col>
                <xdr:colOff>30</xdr:colOff>
                <xdr:row>127</xdr:row>
                <xdr:rowOff>18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1</xdr:row>
                <xdr:rowOff>16</xdr:rowOff>
              </xdr:from>
              <xdr:to>
                <xdr:col>8</xdr:col>
                <xdr:colOff>26</xdr:colOff>
                <xdr:row>127</xdr:row>
                <xdr:rowOff>18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4</xdr:row>
                <xdr:rowOff>12</xdr:rowOff>
              </xdr:from>
              <xdr:to>
                <xdr:col>8</xdr:col>
                <xdr:colOff>6</xdr:colOff>
                <xdr:row>131</xdr:row>
                <xdr:rowOff>1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5</xdr:row>
                <xdr:rowOff>12</xdr:rowOff>
              </xdr:from>
              <xdr:to>
                <xdr:col>7</xdr:col>
                <xdr:colOff>23</xdr:colOff>
                <xdr:row>130</xdr:row>
                <xdr:rowOff>17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0</xdr:rowOff>
              </xdr:from>
              <xdr:to>
                <xdr:col>8</xdr:col>
                <xdr:colOff>20</xdr:colOff>
                <xdr:row>126</xdr:row>
                <xdr:rowOff>17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1</xdr:row>
                <xdr:rowOff>15</xdr:rowOff>
              </xdr:from>
              <xdr:to>
                <xdr:col>9</xdr:col>
                <xdr:colOff>14</xdr:colOff>
                <xdr:row>164</xdr:row>
                <xdr:rowOff>12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</xdr:row>
                <xdr:rowOff>0</xdr:rowOff>
              </xdr:from>
              <xdr:to>
                <xdr:col>7</xdr:col>
                <xdr:colOff>56</xdr:colOff>
                <xdr:row>158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0</xdr:row>
                <xdr:rowOff>11</xdr:rowOff>
              </xdr:from>
              <xdr:to>
                <xdr:col>9</xdr:col>
                <xdr:colOff>61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</xdr:row>
                <xdr:rowOff>10</xdr:rowOff>
              </xdr:from>
              <xdr:to>
                <xdr:col>7</xdr:col>
                <xdr:colOff>42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</xdr:row>
                <xdr:rowOff>10</xdr:rowOff>
              </xdr:from>
              <xdr:to>
                <xdr:col>8</xdr:col>
                <xdr:colOff>62</xdr:colOff>
                <xdr:row>7</xdr:row>
                <xdr:rowOff>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4</xdr:row>
                <xdr:rowOff>12</xdr:rowOff>
              </xdr:from>
              <xdr:to>
                <xdr:col>9</xdr:col>
                <xdr:colOff>48</xdr:colOff>
                <xdr:row>127</xdr:row>
                <xdr:rowOff>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6</xdr:row>
                <xdr:rowOff>0</xdr:rowOff>
              </xdr:from>
              <xdr:to>
                <xdr:col>9</xdr:col>
                <xdr:colOff>20</xdr:colOff>
                <xdr:row>127</xdr:row>
                <xdr:rowOff>0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14</xdr:row>
                <xdr:rowOff>12</xdr:rowOff>
              </xdr:from>
              <xdr:to>
                <xdr:col>10</xdr:col>
                <xdr:colOff>11</xdr:colOff>
                <xdr:row>127</xdr:row>
                <xdr:rowOff>3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26</xdr:row>
                <xdr:rowOff>0</xdr:rowOff>
              </xdr:from>
              <xdr:to>
                <xdr:col>10</xdr:col>
                <xdr:colOff>38</xdr:colOff>
                <xdr:row>127</xdr:row>
                <xdr:rowOff>0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1</xdr:row>
                <xdr:rowOff>15</xdr:rowOff>
              </xdr:from>
              <xdr:to>
                <xdr:col>11</xdr:col>
                <xdr:colOff>62</xdr:colOff>
                <xdr:row>147</xdr:row>
                <xdr:rowOff>14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0</xdr:colOff>
                <xdr:row>111</xdr:row>
                <xdr:rowOff>16</xdr:rowOff>
              </xdr:from>
              <xdr:to>
                <xdr:col>15</xdr:col>
                <xdr:colOff>55</xdr:colOff>
                <xdr:row>127</xdr:row>
                <xdr:rowOff>18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15</xdr:row>
                <xdr:rowOff>0</xdr:rowOff>
              </xdr:from>
              <xdr:to>
                <xdr:col>17</xdr:col>
                <xdr:colOff>64</xdr:colOff>
                <xdr:row>131</xdr:row>
                <xdr:rowOff>1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8</xdr:colOff>
                <xdr:row>118</xdr:row>
                <xdr:rowOff>0</xdr:rowOff>
              </xdr:from>
              <xdr:to>
                <xdr:col>15</xdr:col>
                <xdr:colOff>51</xdr:colOff>
                <xdr:row>126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0</xdr:row>
                <xdr:rowOff>10</xdr:rowOff>
              </xdr:from>
              <xdr:to>
                <xdr:col>16</xdr:col>
                <xdr:colOff>17</xdr:colOff>
                <xdr:row>126</xdr:row>
                <xdr:rowOff>17</xdr:rowOff>
              </xdr:to>
            </anchor>
          </commentPr>
        </mc:Choice>
        <mc:Fallback/>
      </mc:AlternateContent>
    </comment>
    <comment ref="L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31</xdr:row>
                <xdr:rowOff>15</xdr:rowOff>
              </xdr:from>
              <xdr:to>
                <xdr:col>17</xdr:col>
                <xdr:colOff>43</xdr:colOff>
                <xdr:row>164</xdr:row>
                <xdr:rowOff>15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15</xdr:row>
                <xdr:rowOff>12</xdr:rowOff>
              </xdr:from>
              <xdr:to>
                <xdr:col>17</xdr:col>
                <xdr:colOff>34</xdr:colOff>
                <xdr:row>127</xdr:row>
                <xdr:rowOff>2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6</xdr:row>
                <xdr:rowOff>10</xdr:rowOff>
              </xdr:from>
              <xdr:to>
                <xdr:col>17</xdr:col>
                <xdr:colOff>29</xdr:colOff>
                <xdr:row>127</xdr:row>
                <xdr:rowOff>0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0</xdr:row>
                <xdr:rowOff>15</xdr:rowOff>
              </xdr:from>
              <xdr:to>
                <xdr:col>17</xdr:col>
                <xdr:colOff>29</xdr:colOff>
                <xdr:row>131</xdr:row>
                <xdr:rowOff>15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31</xdr:row>
                <xdr:rowOff>15</xdr:rowOff>
              </xdr:from>
              <xdr:to>
                <xdr:col>19</xdr:col>
                <xdr:colOff>36</xdr:colOff>
                <xdr:row>14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5</xdr:row>
                <xdr:rowOff>12</xdr:rowOff>
              </xdr:from>
              <xdr:to>
                <xdr:col>18</xdr:col>
                <xdr:colOff>34</xdr:colOff>
                <xdr:row>127</xdr:row>
                <xdr:rowOff>2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26</xdr:row>
                <xdr:rowOff>10</xdr:rowOff>
              </xdr:from>
              <xdr:to>
                <xdr:col>18</xdr:col>
                <xdr:colOff>20</xdr:colOff>
                <xdr:row>127</xdr:row>
                <xdr:rowOff>0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0</xdr:row>
                <xdr:rowOff>15</xdr:rowOff>
              </xdr:from>
              <xdr:to>
                <xdr:col>18</xdr:col>
                <xdr:colOff>47</xdr:colOff>
                <xdr:row>131</xdr:row>
                <xdr:rowOff>15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31</xdr:row>
                <xdr:rowOff>15</xdr:rowOff>
              </xdr:from>
              <xdr:to>
                <xdr:col>20</xdr:col>
                <xdr:colOff>29</xdr:colOff>
                <xdr:row>14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99357051007287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932276039434"/>
          <c:y val="0.202635471292188"/>
          <c:w val="0.689777111015859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7</c:f>
              <c:numCache>
                <c:formatCode>General</c:formatCode>
                <c:ptCount val="81"/>
                <c:pt idx="0">
                  <c:v>140621.27</c:v>
                </c:pt>
                <c:pt idx="1">
                  <c:v>140559.99</c:v>
                </c:pt>
                <c:pt idx="2">
                  <c:v>140690.71</c:v>
                </c:pt>
                <c:pt idx="3">
                  <c:v>140817.86</c:v>
                </c:pt>
                <c:pt idx="4">
                  <c:v>140855.65</c:v>
                </c:pt>
                <c:pt idx="5">
                  <c:v>140711.03</c:v>
                </c:pt>
                <c:pt idx="6">
                  <c:v>140630.41</c:v>
                </c:pt>
                <c:pt idx="7">
                  <c:v>88917.96</c:v>
                </c:pt>
                <c:pt idx="8">
                  <c:v>89311.13</c:v>
                </c:pt>
                <c:pt idx="9">
                  <c:v>89395.4</c:v>
                </c:pt>
                <c:pt idx="10">
                  <c:v>89233.9</c:v>
                </c:pt>
                <c:pt idx="11">
                  <c:v>89191.1</c:v>
                </c:pt>
                <c:pt idx="12">
                  <c:v>89538.85</c:v>
                </c:pt>
                <c:pt idx="13">
                  <c:v>71669.74</c:v>
                </c:pt>
                <c:pt idx="14">
                  <c:v>72265.45</c:v>
                </c:pt>
                <c:pt idx="15">
                  <c:v>71744.95</c:v>
                </c:pt>
                <c:pt idx="16">
                  <c:v>71691.36</c:v>
                </c:pt>
                <c:pt idx="17">
                  <c:v>71569.11</c:v>
                </c:pt>
                <c:pt idx="18">
                  <c:v>71719.15</c:v>
                </c:pt>
                <c:pt idx="19">
                  <c:v>71766.75</c:v>
                </c:pt>
                <c:pt idx="20">
                  <c:v>71688.93</c:v>
                </c:pt>
                <c:pt idx="21">
                  <c:v>128504.69</c:v>
                </c:pt>
                <c:pt idx="22">
                  <c:v>128680.45</c:v>
                </c:pt>
                <c:pt idx="23">
                  <c:v>128536.56</c:v>
                </c:pt>
                <c:pt idx="24">
                  <c:v>128256.99</c:v>
                </c:pt>
                <c:pt idx="25">
                  <c:v>128328.95</c:v>
                </c:pt>
                <c:pt idx="26">
                  <c:v>128203.58</c:v>
                </c:pt>
                <c:pt idx="27">
                  <c:v>128131.23</c:v>
                </c:pt>
                <c:pt idx="28">
                  <c:v>128308.52</c:v>
                </c:pt>
                <c:pt idx="29">
                  <c:v>97985.78</c:v>
                </c:pt>
                <c:pt idx="30">
                  <c:v>98027.28</c:v>
                </c:pt>
                <c:pt idx="31">
                  <c:v>98101.24</c:v>
                </c:pt>
                <c:pt idx="32">
                  <c:v>97872.22</c:v>
                </c:pt>
                <c:pt idx="33">
                  <c:v>97904.79</c:v>
                </c:pt>
                <c:pt idx="34">
                  <c:v>97943.52</c:v>
                </c:pt>
                <c:pt idx="35">
                  <c:v>97908.88</c:v>
                </c:pt>
                <c:pt idx="36">
                  <c:v>97936.58</c:v>
                </c:pt>
                <c:pt idx="37">
                  <c:v>113774.45</c:v>
                </c:pt>
                <c:pt idx="38">
                  <c:v>113687.58</c:v>
                </c:pt>
                <c:pt idx="39">
                  <c:v>113841.57</c:v>
                </c:pt>
                <c:pt idx="40">
                  <c:v>114008.86</c:v>
                </c:pt>
                <c:pt idx="41">
                  <c:v>113473.53</c:v>
                </c:pt>
                <c:pt idx="42">
                  <c:v>113508.96</c:v>
                </c:pt>
                <c:pt idx="43">
                  <c:v>113912.6</c:v>
                </c:pt>
                <c:pt idx="44">
                  <c:v>113927.18</c:v>
                </c:pt>
                <c:pt idx="45">
                  <c:v>113797.1</c:v>
                </c:pt>
                <c:pt idx="46">
                  <c:v>102863.95</c:v>
                </c:pt>
                <c:pt idx="47">
                  <c:v>103243.7</c:v>
                </c:pt>
                <c:pt idx="48">
                  <c:v>103003.87</c:v>
                </c:pt>
                <c:pt idx="49">
                  <c:v>102893.72</c:v>
                </c:pt>
                <c:pt idx="50">
                  <c:v>102865.04</c:v>
                </c:pt>
                <c:pt idx="51">
                  <c:v>102864.24</c:v>
                </c:pt>
                <c:pt idx="52">
                  <c:v>103194.94</c:v>
                </c:pt>
                <c:pt idx="53">
                  <c:v>102936.17</c:v>
                </c:pt>
                <c:pt idx="54">
                  <c:v>103002.59</c:v>
                </c:pt>
                <c:pt idx="55">
                  <c:v>59371.93</c:v>
                </c:pt>
                <c:pt idx="56">
                  <c:v>59361.22</c:v>
                </c:pt>
                <c:pt idx="57">
                  <c:v>59440.37</c:v>
                </c:pt>
                <c:pt idx="58">
                  <c:v>59408.62</c:v>
                </c:pt>
                <c:pt idx="59">
                  <c:v>59414.25</c:v>
                </c:pt>
                <c:pt idx="60">
                  <c:v>59451.19</c:v>
                </c:pt>
                <c:pt idx="61">
                  <c:v>59495.55</c:v>
                </c:pt>
                <c:pt idx="62">
                  <c:v>59510.59</c:v>
                </c:pt>
                <c:pt idx="63">
                  <c:v>59435.07</c:v>
                </c:pt>
                <c:pt idx="64">
                  <c:v>68113.04</c:v>
                </c:pt>
                <c:pt idx="65">
                  <c:v>68251.64</c:v>
                </c:pt>
                <c:pt idx="66">
                  <c:v>68083.27</c:v>
                </c:pt>
                <c:pt idx="67">
                  <c:v>68148.36</c:v>
                </c:pt>
                <c:pt idx="68">
                  <c:v>68163.36</c:v>
                </c:pt>
                <c:pt idx="69">
                  <c:v>68137.81</c:v>
                </c:pt>
                <c:pt idx="70">
                  <c:v>68081.59</c:v>
                </c:pt>
                <c:pt idx="71">
                  <c:v>68092.4</c:v>
                </c:pt>
                <c:pt idx="72">
                  <c:v>43432.46</c:v>
                </c:pt>
                <c:pt idx="73">
                  <c:v>43497.28</c:v>
                </c:pt>
                <c:pt idx="74">
                  <c:v>43526.2</c:v>
                </c:pt>
                <c:pt idx="75">
                  <c:v>43277.8</c:v>
                </c:pt>
                <c:pt idx="76">
                  <c:v>43342.89</c:v>
                </c:pt>
                <c:pt idx="77">
                  <c:v>43353.77</c:v>
                </c:pt>
                <c:pt idx="78">
                  <c:v>43634.66</c:v>
                </c:pt>
                <c:pt idx="79">
                  <c:v>43608.76</c:v>
                </c:pt>
                <c:pt idx="80">
                  <c:v>43527.27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140215.7</c:v>
                </c:pt>
                <c:pt idx="1">
                  <c:v>140040.8</c:v>
                </c:pt>
                <c:pt idx="2">
                  <c:v>140121.34</c:v>
                </c:pt>
                <c:pt idx="3">
                  <c:v>141664.92</c:v>
                </c:pt>
                <c:pt idx="4">
                  <c:v>141161.94</c:v>
                </c:pt>
                <c:pt idx="5">
                  <c:v>140986.98</c:v>
                </c:pt>
                <c:pt idx="6">
                  <c:v>140244.52</c:v>
                </c:pt>
                <c:pt idx="7">
                  <c:v>88650</c:v>
                </c:pt>
                <c:pt idx="8">
                  <c:v>90031.79</c:v>
                </c:pt>
                <c:pt idx="9">
                  <c:v>89770.42</c:v>
                </c:pt>
                <c:pt idx="10">
                  <c:v>89666.71</c:v>
                </c:pt>
                <c:pt idx="11">
                  <c:v>89928.52</c:v>
                </c:pt>
                <c:pt idx="12">
                  <c:v>90007.53</c:v>
                </c:pt>
                <c:pt idx="13">
                  <c:v>72356.15</c:v>
                </c:pt>
                <c:pt idx="14">
                  <c:v>72353.68</c:v>
                </c:pt>
                <c:pt idx="15">
                  <c:v>72115.17</c:v>
                </c:pt>
                <c:pt idx="16">
                  <c:v>71832.8</c:v>
                </c:pt>
                <c:pt idx="17">
                  <c:v>71946.02</c:v>
                </c:pt>
                <c:pt idx="18">
                  <c:v>72233.63</c:v>
                </c:pt>
                <c:pt idx="19">
                  <c:v>72360.41</c:v>
                </c:pt>
                <c:pt idx="20">
                  <c:v>72307.54</c:v>
                </c:pt>
                <c:pt idx="21">
                  <c:v>129000.34</c:v>
                </c:pt>
                <c:pt idx="22">
                  <c:v>127875.26</c:v>
                </c:pt>
                <c:pt idx="23">
                  <c:v>127875.26</c:v>
                </c:pt>
                <c:pt idx="24">
                  <c:v>128689.7</c:v>
                </c:pt>
                <c:pt idx="25">
                  <c:v>128861.08</c:v>
                </c:pt>
                <c:pt idx="26">
                  <c:v>128054.72</c:v>
                </c:pt>
                <c:pt idx="27">
                  <c:v>127846.86</c:v>
                </c:pt>
                <c:pt idx="28">
                  <c:v>129157.33</c:v>
                </c:pt>
                <c:pt idx="29">
                  <c:v>97492.68</c:v>
                </c:pt>
                <c:pt idx="30">
                  <c:v>97513.97</c:v>
                </c:pt>
                <c:pt idx="31">
                  <c:v>97524.44</c:v>
                </c:pt>
                <c:pt idx="32">
                  <c:v>97565.5</c:v>
                </c:pt>
                <c:pt idx="33">
                  <c:v>97566.76</c:v>
                </c:pt>
                <c:pt idx="34">
                  <c:v>97534.24</c:v>
                </c:pt>
                <c:pt idx="35">
                  <c:v>97576.3</c:v>
                </c:pt>
                <c:pt idx="36">
                  <c:v>97540.63</c:v>
                </c:pt>
                <c:pt idx="37">
                  <c:v>113081.71</c:v>
                </c:pt>
                <c:pt idx="38">
                  <c:v>113062.59</c:v>
                </c:pt>
                <c:pt idx="39">
                  <c:v>112981.43</c:v>
                </c:pt>
                <c:pt idx="40">
                  <c:v>113688.47</c:v>
                </c:pt>
                <c:pt idx="41">
                  <c:v>113071.54</c:v>
                </c:pt>
                <c:pt idx="42">
                  <c:v>112811.45</c:v>
                </c:pt>
                <c:pt idx="43">
                  <c:v>113134.26</c:v>
                </c:pt>
                <c:pt idx="44">
                  <c:v>113055.02</c:v>
                </c:pt>
                <c:pt idx="45">
                  <c:v>113017.37</c:v>
                </c:pt>
                <c:pt idx="46">
                  <c:v>102286.1</c:v>
                </c:pt>
                <c:pt idx="47">
                  <c:v>102398.56</c:v>
                </c:pt>
                <c:pt idx="48">
                  <c:v>102414.63</c:v>
                </c:pt>
                <c:pt idx="49">
                  <c:v>102185.44</c:v>
                </c:pt>
                <c:pt idx="50">
                  <c:v>102206.51</c:v>
                </c:pt>
                <c:pt idx="51">
                  <c:v>102391.43</c:v>
                </c:pt>
                <c:pt idx="52">
                  <c:v>102170.21</c:v>
                </c:pt>
                <c:pt idx="53">
                  <c:v>102287.47</c:v>
                </c:pt>
                <c:pt idx="54">
                  <c:v>102203.48</c:v>
                </c:pt>
                <c:pt idx="55">
                  <c:v>58894.58</c:v>
                </c:pt>
                <c:pt idx="56">
                  <c:v>58902.33</c:v>
                </c:pt>
                <c:pt idx="57">
                  <c:v>58899.95</c:v>
                </c:pt>
                <c:pt idx="58">
                  <c:v>58943.02</c:v>
                </c:pt>
                <c:pt idx="59">
                  <c:v>58905.52</c:v>
                </c:pt>
                <c:pt idx="60">
                  <c:v>58879.64</c:v>
                </c:pt>
                <c:pt idx="61">
                  <c:v>58886.01</c:v>
                </c:pt>
                <c:pt idx="62">
                  <c:v>58889.07</c:v>
                </c:pt>
                <c:pt idx="63">
                  <c:v>58891.35</c:v>
                </c:pt>
                <c:pt idx="64">
                  <c:v>67701.69</c:v>
                </c:pt>
                <c:pt idx="65">
                  <c:v>67651.53</c:v>
                </c:pt>
                <c:pt idx="66">
                  <c:v>67698.74</c:v>
                </c:pt>
                <c:pt idx="67">
                  <c:v>67673.65</c:v>
                </c:pt>
                <c:pt idx="68">
                  <c:v>67482.83</c:v>
                </c:pt>
                <c:pt idx="69">
                  <c:v>67546.95</c:v>
                </c:pt>
                <c:pt idx="70">
                  <c:v>67474.13</c:v>
                </c:pt>
                <c:pt idx="71">
                  <c:v>67397.51</c:v>
                </c:pt>
                <c:pt idx="72">
                  <c:v>43137.77</c:v>
                </c:pt>
                <c:pt idx="73">
                  <c:v>43121.89</c:v>
                </c:pt>
                <c:pt idx="74">
                  <c:v>43076.05</c:v>
                </c:pt>
                <c:pt idx="75">
                  <c:v>43112.37</c:v>
                </c:pt>
                <c:pt idx="76">
                  <c:v>43151.47</c:v>
                </c:pt>
                <c:pt idx="77">
                  <c:v>43937.78</c:v>
                </c:pt>
                <c:pt idx="78">
                  <c:v>43085.53</c:v>
                </c:pt>
                <c:pt idx="79">
                  <c:v>42961.57</c:v>
                </c:pt>
                <c:pt idx="80">
                  <c:v>43039.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7</c:f>
              <c:numCache>
                <c:formatCode>General</c:formatCode>
                <c:ptCount val="81"/>
                <c:pt idx="0">
                  <c:v>140215.7</c:v>
                </c:pt>
                <c:pt idx="1">
                  <c:v>140040.8</c:v>
                </c:pt>
                <c:pt idx="2">
                  <c:v>140121.34</c:v>
                </c:pt>
                <c:pt idx="3">
                  <c:v>141664.92</c:v>
                </c:pt>
                <c:pt idx="4">
                  <c:v>141161.94</c:v>
                </c:pt>
                <c:pt idx="5">
                  <c:v>140986.98</c:v>
                </c:pt>
                <c:pt idx="6">
                  <c:v>140244.52</c:v>
                </c:pt>
                <c:pt idx="7">
                  <c:v>88650</c:v>
                </c:pt>
                <c:pt idx="8">
                  <c:v>90031.79</c:v>
                </c:pt>
                <c:pt idx="9">
                  <c:v>89770.42</c:v>
                </c:pt>
                <c:pt idx="10">
                  <c:v>89666.71</c:v>
                </c:pt>
                <c:pt idx="11">
                  <c:v>89928.52</c:v>
                </c:pt>
                <c:pt idx="12">
                  <c:v>90007.53</c:v>
                </c:pt>
                <c:pt idx="13">
                  <c:v>72356.15</c:v>
                </c:pt>
                <c:pt idx="14">
                  <c:v>72353.68</c:v>
                </c:pt>
                <c:pt idx="15">
                  <c:v>72115.17</c:v>
                </c:pt>
                <c:pt idx="16">
                  <c:v>71832.8</c:v>
                </c:pt>
                <c:pt idx="17">
                  <c:v>71946.02</c:v>
                </c:pt>
                <c:pt idx="18">
                  <c:v>72233.63</c:v>
                </c:pt>
                <c:pt idx="19">
                  <c:v>72360.41</c:v>
                </c:pt>
                <c:pt idx="20">
                  <c:v>72307.54</c:v>
                </c:pt>
                <c:pt idx="21">
                  <c:v>129000.34</c:v>
                </c:pt>
                <c:pt idx="22">
                  <c:v>127875.26</c:v>
                </c:pt>
                <c:pt idx="23">
                  <c:v>127875.26</c:v>
                </c:pt>
                <c:pt idx="24">
                  <c:v>128689.7</c:v>
                </c:pt>
                <c:pt idx="25">
                  <c:v>128861.08</c:v>
                </c:pt>
                <c:pt idx="26">
                  <c:v>128054.72</c:v>
                </c:pt>
                <c:pt idx="27">
                  <c:v>127846.86</c:v>
                </c:pt>
                <c:pt idx="28">
                  <c:v>129157.33</c:v>
                </c:pt>
                <c:pt idx="29">
                  <c:v>97492.68</c:v>
                </c:pt>
                <c:pt idx="30">
                  <c:v>97513.97</c:v>
                </c:pt>
                <c:pt idx="31">
                  <c:v>97524.44</c:v>
                </c:pt>
                <c:pt idx="32">
                  <c:v>97565.5</c:v>
                </c:pt>
                <c:pt idx="33">
                  <c:v>97566.76</c:v>
                </c:pt>
                <c:pt idx="34">
                  <c:v>97534.24</c:v>
                </c:pt>
                <c:pt idx="35">
                  <c:v>97576.3</c:v>
                </c:pt>
                <c:pt idx="36">
                  <c:v>97540.63</c:v>
                </c:pt>
                <c:pt idx="37">
                  <c:v>113081.71</c:v>
                </c:pt>
                <c:pt idx="38">
                  <c:v>113062.59</c:v>
                </c:pt>
                <c:pt idx="39">
                  <c:v>112981.43</c:v>
                </c:pt>
                <c:pt idx="40">
                  <c:v>113688.47</c:v>
                </c:pt>
                <c:pt idx="41">
                  <c:v>113071.54</c:v>
                </c:pt>
                <c:pt idx="42">
                  <c:v>112811.45</c:v>
                </c:pt>
                <c:pt idx="43">
                  <c:v>113134.26</c:v>
                </c:pt>
                <c:pt idx="44">
                  <c:v>113055.02</c:v>
                </c:pt>
                <c:pt idx="45">
                  <c:v>113017.37</c:v>
                </c:pt>
                <c:pt idx="46">
                  <c:v>102286.1</c:v>
                </c:pt>
                <c:pt idx="47">
                  <c:v>102398.56</c:v>
                </c:pt>
                <c:pt idx="48">
                  <c:v>102414.63</c:v>
                </c:pt>
                <c:pt idx="49">
                  <c:v>102185.44</c:v>
                </c:pt>
                <c:pt idx="50">
                  <c:v>102206.51</c:v>
                </c:pt>
                <c:pt idx="51">
                  <c:v>102391.43</c:v>
                </c:pt>
                <c:pt idx="52">
                  <c:v>102170.21</c:v>
                </c:pt>
                <c:pt idx="53">
                  <c:v>102287.47</c:v>
                </c:pt>
                <c:pt idx="54">
                  <c:v>102203.48</c:v>
                </c:pt>
                <c:pt idx="55">
                  <c:v>58894.58</c:v>
                </c:pt>
                <c:pt idx="56">
                  <c:v>58902.33</c:v>
                </c:pt>
                <c:pt idx="57">
                  <c:v>58899.95</c:v>
                </c:pt>
                <c:pt idx="58">
                  <c:v>58943.02</c:v>
                </c:pt>
                <c:pt idx="59">
                  <c:v>58905.52</c:v>
                </c:pt>
                <c:pt idx="60">
                  <c:v>58879.64</c:v>
                </c:pt>
                <c:pt idx="61">
                  <c:v>58886.01</c:v>
                </c:pt>
                <c:pt idx="62">
                  <c:v>58889.07</c:v>
                </c:pt>
                <c:pt idx="63">
                  <c:v>58891.35</c:v>
                </c:pt>
                <c:pt idx="64">
                  <c:v>67701.69</c:v>
                </c:pt>
                <c:pt idx="65">
                  <c:v>67651.53</c:v>
                </c:pt>
                <c:pt idx="66">
                  <c:v>67698.74</c:v>
                </c:pt>
                <c:pt idx="67">
                  <c:v>67673.65</c:v>
                </c:pt>
                <c:pt idx="68">
                  <c:v>67482.83</c:v>
                </c:pt>
                <c:pt idx="69">
                  <c:v>67546.95</c:v>
                </c:pt>
                <c:pt idx="70">
                  <c:v>67474.13</c:v>
                </c:pt>
                <c:pt idx="71">
                  <c:v>67397.51</c:v>
                </c:pt>
                <c:pt idx="72">
                  <c:v>43137.77</c:v>
                </c:pt>
                <c:pt idx="73">
                  <c:v>43121.89</c:v>
                </c:pt>
                <c:pt idx="74">
                  <c:v>43076.05</c:v>
                </c:pt>
                <c:pt idx="75">
                  <c:v>43112.37</c:v>
                </c:pt>
                <c:pt idx="76">
                  <c:v>43151.47</c:v>
                </c:pt>
                <c:pt idx="77">
                  <c:v>43937.78</c:v>
                </c:pt>
                <c:pt idx="78">
                  <c:v>43085.53</c:v>
                </c:pt>
                <c:pt idx="79">
                  <c:v>42961.57</c:v>
                </c:pt>
                <c:pt idx="80">
                  <c:v>43039.87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140215.7</c:v>
                </c:pt>
                <c:pt idx="1">
                  <c:v>140040.8</c:v>
                </c:pt>
                <c:pt idx="2">
                  <c:v>140121.34</c:v>
                </c:pt>
                <c:pt idx="3">
                  <c:v>141664.92</c:v>
                </c:pt>
                <c:pt idx="4">
                  <c:v>141161.94</c:v>
                </c:pt>
                <c:pt idx="5">
                  <c:v>140986.98</c:v>
                </c:pt>
                <c:pt idx="6">
                  <c:v>140244.52</c:v>
                </c:pt>
                <c:pt idx="7">
                  <c:v>88650</c:v>
                </c:pt>
                <c:pt idx="8">
                  <c:v>90031.79</c:v>
                </c:pt>
                <c:pt idx="9">
                  <c:v>89770.42</c:v>
                </c:pt>
                <c:pt idx="10">
                  <c:v>89666.71</c:v>
                </c:pt>
                <c:pt idx="11">
                  <c:v>89928.52</c:v>
                </c:pt>
                <c:pt idx="12">
                  <c:v>90007.53</c:v>
                </c:pt>
                <c:pt idx="13">
                  <c:v>72356.15</c:v>
                </c:pt>
                <c:pt idx="14">
                  <c:v>72353.68</c:v>
                </c:pt>
                <c:pt idx="15">
                  <c:v>72115.17</c:v>
                </c:pt>
                <c:pt idx="16">
                  <c:v>71832.8</c:v>
                </c:pt>
                <c:pt idx="17">
                  <c:v>71946.02</c:v>
                </c:pt>
                <c:pt idx="18">
                  <c:v>72233.63</c:v>
                </c:pt>
                <c:pt idx="19">
                  <c:v>72360.41</c:v>
                </c:pt>
                <c:pt idx="20">
                  <c:v>72307.54</c:v>
                </c:pt>
                <c:pt idx="21">
                  <c:v>129000.34</c:v>
                </c:pt>
                <c:pt idx="22">
                  <c:v>127875.26</c:v>
                </c:pt>
                <c:pt idx="23">
                  <c:v>127875.26</c:v>
                </c:pt>
                <c:pt idx="24">
                  <c:v>128689.7</c:v>
                </c:pt>
                <c:pt idx="25">
                  <c:v>128861.08</c:v>
                </c:pt>
                <c:pt idx="26">
                  <c:v>128054.72</c:v>
                </c:pt>
                <c:pt idx="27">
                  <c:v>127846.86</c:v>
                </c:pt>
                <c:pt idx="28">
                  <c:v>129157.33</c:v>
                </c:pt>
                <c:pt idx="29">
                  <c:v>97492.68</c:v>
                </c:pt>
                <c:pt idx="30">
                  <c:v>97513.97</c:v>
                </c:pt>
                <c:pt idx="31">
                  <c:v>97524.44</c:v>
                </c:pt>
                <c:pt idx="32">
                  <c:v>97565.5</c:v>
                </c:pt>
                <c:pt idx="33">
                  <c:v>97566.76</c:v>
                </c:pt>
                <c:pt idx="34">
                  <c:v>97534.24</c:v>
                </c:pt>
                <c:pt idx="35">
                  <c:v>97576.3</c:v>
                </c:pt>
                <c:pt idx="36">
                  <c:v>97540.63</c:v>
                </c:pt>
                <c:pt idx="37">
                  <c:v>113081.71</c:v>
                </c:pt>
                <c:pt idx="38">
                  <c:v>113062.59</c:v>
                </c:pt>
                <c:pt idx="39">
                  <c:v>112981.43</c:v>
                </c:pt>
                <c:pt idx="40">
                  <c:v>113688.47</c:v>
                </c:pt>
                <c:pt idx="41">
                  <c:v>113071.54</c:v>
                </c:pt>
                <c:pt idx="42">
                  <c:v>112811.45</c:v>
                </c:pt>
                <c:pt idx="43">
                  <c:v>113134.26</c:v>
                </c:pt>
                <c:pt idx="44">
                  <c:v>113055.02</c:v>
                </c:pt>
                <c:pt idx="45">
                  <c:v>113017.37</c:v>
                </c:pt>
                <c:pt idx="46">
                  <c:v>102286.1</c:v>
                </c:pt>
                <c:pt idx="47">
                  <c:v>102398.56</c:v>
                </c:pt>
                <c:pt idx="48">
                  <c:v>102414.63</c:v>
                </c:pt>
                <c:pt idx="49">
                  <c:v>102185.44</c:v>
                </c:pt>
                <c:pt idx="50">
                  <c:v>102206.51</c:v>
                </c:pt>
                <c:pt idx="51">
                  <c:v>102391.43</c:v>
                </c:pt>
                <c:pt idx="52">
                  <c:v>102170.21</c:v>
                </c:pt>
                <c:pt idx="53">
                  <c:v>102287.47</c:v>
                </c:pt>
                <c:pt idx="54">
                  <c:v>102203.48</c:v>
                </c:pt>
                <c:pt idx="55">
                  <c:v>58894.58</c:v>
                </c:pt>
                <c:pt idx="56">
                  <c:v>58902.33</c:v>
                </c:pt>
                <c:pt idx="57">
                  <c:v>58899.95</c:v>
                </c:pt>
                <c:pt idx="58">
                  <c:v>58943.02</c:v>
                </c:pt>
                <c:pt idx="59">
                  <c:v>58905.52</c:v>
                </c:pt>
                <c:pt idx="60">
                  <c:v>58879.64</c:v>
                </c:pt>
                <c:pt idx="61">
                  <c:v>58886.01</c:v>
                </c:pt>
                <c:pt idx="62">
                  <c:v>58889.07</c:v>
                </c:pt>
                <c:pt idx="63">
                  <c:v>58891.35</c:v>
                </c:pt>
                <c:pt idx="64">
                  <c:v>67701.69</c:v>
                </c:pt>
                <c:pt idx="65">
                  <c:v>67651.53</c:v>
                </c:pt>
                <c:pt idx="66">
                  <c:v>67698.74</c:v>
                </c:pt>
                <c:pt idx="67">
                  <c:v>67673.65</c:v>
                </c:pt>
                <c:pt idx="68">
                  <c:v>67482.83</c:v>
                </c:pt>
                <c:pt idx="69">
                  <c:v>67546.95</c:v>
                </c:pt>
                <c:pt idx="70">
                  <c:v>67474.13</c:v>
                </c:pt>
                <c:pt idx="71">
                  <c:v>67397.51</c:v>
                </c:pt>
                <c:pt idx="72">
                  <c:v>43137.77</c:v>
                </c:pt>
                <c:pt idx="73">
                  <c:v>43121.89</c:v>
                </c:pt>
                <c:pt idx="74">
                  <c:v>43076.05</c:v>
                </c:pt>
                <c:pt idx="75">
                  <c:v>43112.37</c:v>
                </c:pt>
                <c:pt idx="76">
                  <c:v>43151.47</c:v>
                </c:pt>
                <c:pt idx="77">
                  <c:v>43937.78</c:v>
                </c:pt>
                <c:pt idx="78">
                  <c:v>43085.53</c:v>
                </c:pt>
                <c:pt idx="79">
                  <c:v>42961.57</c:v>
                </c:pt>
                <c:pt idx="80">
                  <c:v>43039.87</c:v>
                </c:pt>
              </c:numCache>
            </c:numRef>
          </c:yVal>
          <c:smooth val="0"/>
        </c:ser>
        <c:axId val="21851853"/>
        <c:axId val="89349634"/>
      </c:scatterChart>
      <c:valAx>
        <c:axId val="2185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3047578225461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634"/>
        <c:crossesAt val="0"/>
        <c:crossBetween val="midCat"/>
      </c:valAx>
      <c:valAx>
        <c:axId val="89349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37591084440634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7</c:f>
              <c:numCache>
                <c:formatCode>General</c:formatCode>
                <c:ptCount val="81"/>
                <c:pt idx="0">
                  <c:v>1185.38255271446</c:v>
                </c:pt>
                <c:pt idx="1">
                  <c:v>1185.3389651717</c:v>
                </c:pt>
                <c:pt idx="2">
                  <c:v>1185.43192139148</c:v>
                </c:pt>
                <c:pt idx="3">
                  <c:v>1185.52225612526</c:v>
                </c:pt>
                <c:pt idx="4">
                  <c:v>1185.5490886096</c:v>
                </c:pt>
                <c:pt idx="5">
                  <c:v>1185.44636337754</c:v>
                </c:pt>
                <c:pt idx="6">
                  <c:v>1185.38905223119</c:v>
                </c:pt>
                <c:pt idx="7">
                  <c:v>1139.54694258447</c:v>
                </c:pt>
                <c:pt idx="8">
                  <c:v>1139.98813951564</c:v>
                </c:pt>
                <c:pt idx="9">
                  <c:v>1140.08245056991</c:v>
                </c:pt>
                <c:pt idx="10">
                  <c:v>1139.90162912124</c:v>
                </c:pt>
                <c:pt idx="11">
                  <c:v>1139.85365378054</c:v>
                </c:pt>
                <c:pt idx="12">
                  <c:v>1140.24278882905</c:v>
                </c:pt>
                <c:pt idx="13">
                  <c:v>1117.98239012431</c:v>
                </c:pt>
                <c:pt idx="14">
                  <c:v>1118.81014239444</c:v>
                </c:pt>
                <c:pt idx="15">
                  <c:v>1118.08727478696</c:v>
                </c:pt>
                <c:pt idx="16">
                  <c:v>1118.01255172347</c:v>
                </c:pt>
                <c:pt idx="17">
                  <c:v>1117.84188352774</c:v>
                </c:pt>
                <c:pt idx="18">
                  <c:v>1118.05130760036</c:v>
                </c:pt>
                <c:pt idx="19">
                  <c:v>1118.11765558541</c:v>
                </c:pt>
                <c:pt idx="20">
                  <c:v>1118.00916213624</c:v>
                </c:pt>
                <c:pt idx="21">
                  <c:v>1176.37206807058</c:v>
                </c:pt>
                <c:pt idx="22">
                  <c:v>1176.50874783938</c:v>
                </c:pt>
                <c:pt idx="23">
                  <c:v>1176.39686564698</c:v>
                </c:pt>
                <c:pt idx="24">
                  <c:v>1176.17912644718</c:v>
                </c:pt>
                <c:pt idx="25">
                  <c:v>1176.23521681743</c:v>
                </c:pt>
                <c:pt idx="26">
                  <c:v>1176.13747481958</c:v>
                </c:pt>
                <c:pt idx="27">
                  <c:v>1176.08102520829</c:v>
                </c:pt>
                <c:pt idx="28">
                  <c:v>1176.21929552578</c:v>
                </c:pt>
                <c:pt idx="29">
                  <c:v>1149.25776450836</c:v>
                </c:pt>
                <c:pt idx="30">
                  <c:v>1149.30010862626</c:v>
                </c:pt>
                <c:pt idx="31">
                  <c:v>1149.37552856367</c:v>
                </c:pt>
                <c:pt idx="32">
                  <c:v>1149.14180293137</c:v>
                </c:pt>
                <c:pt idx="33">
                  <c:v>1149.17507547987</c:v>
                </c:pt>
                <c:pt idx="34">
                  <c:v>1149.21462649821</c:v>
                </c:pt>
                <c:pt idx="35">
                  <c:v>1149.1792529206</c:v>
                </c:pt>
                <c:pt idx="36">
                  <c:v>1149.20754053082</c:v>
                </c:pt>
                <c:pt idx="37">
                  <c:v>1164.19732587708</c:v>
                </c:pt>
                <c:pt idx="38">
                  <c:v>1164.12094389436</c:v>
                </c:pt>
                <c:pt idx="39">
                  <c:v>1164.25630239547</c:v>
                </c:pt>
                <c:pt idx="40">
                  <c:v>1164.40314436549</c:v>
                </c:pt>
                <c:pt idx="41">
                  <c:v>1163.93248728455</c:v>
                </c:pt>
                <c:pt idx="42">
                  <c:v>1163.96370555191</c:v>
                </c:pt>
                <c:pt idx="43">
                  <c:v>1164.31867666708</c:v>
                </c:pt>
                <c:pt idx="44">
                  <c:v>1164.33147513451</c:v>
                </c:pt>
                <c:pt idx="45">
                  <c:v>1164.21723170456</c:v>
                </c:pt>
                <c:pt idx="46">
                  <c:v>1154.11625203026</c:v>
                </c:pt>
                <c:pt idx="47">
                  <c:v>1154.48474920125</c:v>
                </c:pt>
                <c:pt idx="48">
                  <c:v>1154.25218393215</c:v>
                </c:pt>
                <c:pt idx="49">
                  <c:v>1154.14518898334</c:v>
                </c:pt>
                <c:pt idx="50">
                  <c:v>1154.11731167674</c:v>
                </c:pt>
                <c:pt idx="51">
                  <c:v>1154.11653395565</c:v>
                </c:pt>
                <c:pt idx="52">
                  <c:v>1154.43750998198</c:v>
                </c:pt>
                <c:pt idx="53">
                  <c:v>1154.18643663751</c:v>
                </c:pt>
                <c:pt idx="54">
                  <c:v>1154.25094125267</c:v>
                </c:pt>
                <c:pt idx="55">
                  <c:v>1099.1576834737</c:v>
                </c:pt>
                <c:pt idx="56">
                  <c:v>1099.13964301907</c:v>
                </c:pt>
                <c:pt idx="57">
                  <c:v>1099.27289041367</c:v>
                </c:pt>
                <c:pt idx="58">
                  <c:v>1099.21946126673</c:v>
                </c:pt>
                <c:pt idx="59">
                  <c:v>1099.22893755695</c:v>
                </c:pt>
                <c:pt idx="60">
                  <c:v>1099.29109187395</c:v>
                </c:pt>
                <c:pt idx="61">
                  <c:v>1099.36567988208</c:v>
                </c:pt>
                <c:pt idx="62">
                  <c:v>1099.39095588899</c:v>
                </c:pt>
                <c:pt idx="63">
                  <c:v>1099.26397351712</c:v>
                </c:pt>
                <c:pt idx="64">
                  <c:v>1112.89239569201</c:v>
                </c:pt>
                <c:pt idx="65">
                  <c:v>1113.09567420625</c:v>
                </c:pt>
                <c:pt idx="66">
                  <c:v>1112.84867938211</c:v>
                </c:pt>
                <c:pt idx="67">
                  <c:v>1112.94423722717</c:v>
                </c:pt>
                <c:pt idx="68">
                  <c:v>1112.96624560628</c:v>
                </c:pt>
                <c:pt idx="69">
                  <c:v>1112.92875509861</c:v>
                </c:pt>
                <c:pt idx="70">
                  <c:v>1112.84621178512</c:v>
                </c:pt>
                <c:pt idx="71">
                  <c:v>1112.86208853224</c:v>
                </c:pt>
                <c:pt idx="72">
                  <c:v>1067.89623667983</c:v>
                </c:pt>
                <c:pt idx="73">
                  <c:v>1068.04536863861</c:v>
                </c:pt>
                <c:pt idx="74">
                  <c:v>1068.11183346182</c:v>
                </c:pt>
                <c:pt idx="75">
                  <c:v>1067.53950804354</c:v>
                </c:pt>
                <c:pt idx="76">
                  <c:v>1067.68979549161</c:v>
                </c:pt>
                <c:pt idx="77">
                  <c:v>1067.71489449786</c:v>
                </c:pt>
                <c:pt idx="78">
                  <c:v>1068.36070676569</c:v>
                </c:pt>
                <c:pt idx="79">
                  <c:v>1068.30133265871</c:v>
                </c:pt>
                <c:pt idx="80">
                  <c:v>1068.11429172109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1185.09372301946</c:v>
                </c:pt>
                <c:pt idx="1">
                  <c:v>1184.96890877058</c:v>
                </c:pt>
                <c:pt idx="2">
                  <c:v>1185.02640404972</c:v>
                </c:pt>
                <c:pt idx="3">
                  <c:v>1186.12198297507</c:v>
                </c:pt>
                <c:pt idx="4">
                  <c:v>1185.76630209648</c:v>
                </c:pt>
                <c:pt idx="5">
                  <c:v>1185.64228246711</c:v>
                </c:pt>
                <c:pt idx="6">
                  <c:v>1185.11427495378</c:v>
                </c:pt>
                <c:pt idx="7">
                  <c:v>1139.24513115024</c:v>
                </c:pt>
                <c:pt idx="8">
                  <c:v>1140.79181091663</c:v>
                </c:pt>
                <c:pt idx="9">
                  <c:v>1140.50108013629</c:v>
                </c:pt>
                <c:pt idx="10">
                  <c:v>1140.38548531871</c:v>
                </c:pt>
                <c:pt idx="11">
                  <c:v>1140.67704115286</c:v>
                </c:pt>
                <c:pt idx="12">
                  <c:v>1140.76486124792</c:v>
                </c:pt>
                <c:pt idx="13">
                  <c:v>1118.93557319025</c:v>
                </c:pt>
                <c:pt idx="14">
                  <c:v>1118.93215946224</c:v>
                </c:pt>
                <c:pt idx="15">
                  <c:v>1118.60197033607</c:v>
                </c:pt>
                <c:pt idx="16">
                  <c:v>1118.20964752363</c:v>
                </c:pt>
                <c:pt idx="17">
                  <c:v>1118.36713945937</c:v>
                </c:pt>
                <c:pt idx="18">
                  <c:v>1118.76610059084</c:v>
                </c:pt>
                <c:pt idx="19">
                  <c:v>1118.94146056071</c:v>
                </c:pt>
                <c:pt idx="20">
                  <c:v>1118.86836903995</c:v>
                </c:pt>
                <c:pt idx="21">
                  <c:v>1176.75703189993</c:v>
                </c:pt>
                <c:pt idx="22">
                  <c:v>1175.88105364874</c:v>
                </c:pt>
                <c:pt idx="23">
                  <c:v>1175.88105364874</c:v>
                </c:pt>
                <c:pt idx="24">
                  <c:v>1176.51593593015</c:v>
                </c:pt>
                <c:pt idx="25">
                  <c:v>1176.64902038464</c:v>
                </c:pt>
                <c:pt idx="26">
                  <c:v>1176.02129515497</c:v>
                </c:pt>
                <c:pt idx="27">
                  <c:v>1175.85884203864</c:v>
                </c:pt>
                <c:pt idx="28">
                  <c:v>1176.87865526239</c:v>
                </c:pt>
                <c:pt idx="29">
                  <c:v>1148.75325772444</c:v>
                </c:pt>
                <c:pt idx="30">
                  <c:v>1148.77509287733</c:v>
                </c:pt>
                <c:pt idx="31">
                  <c:v>1148.7858292241</c:v>
                </c:pt>
                <c:pt idx="32">
                  <c:v>1148.82792263046</c:v>
                </c:pt>
                <c:pt idx="33">
                  <c:v>1148.82921406223</c:v>
                </c:pt>
                <c:pt idx="34">
                  <c:v>1148.7958774824</c:v>
                </c:pt>
                <c:pt idx="35">
                  <c:v>1148.83899150449</c:v>
                </c:pt>
                <c:pt idx="36">
                  <c:v>1148.80242881318</c:v>
                </c:pt>
                <c:pt idx="37">
                  <c:v>1163.58659337307</c:v>
                </c:pt>
                <c:pt idx="38">
                  <c:v>1163.56968381572</c:v>
                </c:pt>
                <c:pt idx="39">
                  <c:v>1163.49787479066</c:v>
                </c:pt>
                <c:pt idx="40">
                  <c:v>1164.12172673846</c:v>
                </c:pt>
                <c:pt idx="41">
                  <c:v>1163.5775994718</c:v>
                </c:pt>
                <c:pt idx="42">
                  <c:v>1163.34731199868</c:v>
                </c:pt>
                <c:pt idx="43">
                  <c:v>1163.63305340058</c:v>
                </c:pt>
                <c:pt idx="44">
                  <c:v>1163.56298818507</c:v>
                </c:pt>
                <c:pt idx="45">
                  <c:v>1163.52968026954</c:v>
                </c:pt>
                <c:pt idx="46">
                  <c:v>1153.55290678301</c:v>
                </c:pt>
                <c:pt idx="47">
                  <c:v>1153.66279289887</c:v>
                </c:pt>
                <c:pt idx="48">
                  <c:v>1153.67848524762</c:v>
                </c:pt>
                <c:pt idx="49">
                  <c:v>1153.45444808491</c:v>
                </c:pt>
                <c:pt idx="50">
                  <c:v>1153.47506533532</c:v>
                </c:pt>
                <c:pt idx="51">
                  <c:v>1153.6558296679</c:v>
                </c:pt>
                <c:pt idx="52">
                  <c:v>1153.43954269812</c:v>
                </c:pt>
                <c:pt idx="53">
                  <c:v>1153.55424615446</c:v>
                </c:pt>
                <c:pt idx="54">
                  <c:v>1153.47210070527</c:v>
                </c:pt>
                <c:pt idx="55">
                  <c:v>1098.3504345032</c:v>
                </c:pt>
                <c:pt idx="56">
                  <c:v>1098.36359274311</c:v>
                </c:pt>
                <c:pt idx="57">
                  <c:v>1098.35955207429</c:v>
                </c:pt>
                <c:pt idx="58">
                  <c:v>1098.43264935267</c:v>
                </c:pt>
                <c:pt idx="59">
                  <c:v>1098.36900834148</c:v>
                </c:pt>
                <c:pt idx="60">
                  <c:v>1098.32506392536</c:v>
                </c:pt>
                <c:pt idx="61">
                  <c:v>1098.33588202046</c:v>
                </c:pt>
                <c:pt idx="62">
                  <c:v>1098.34107836591</c:v>
                </c:pt>
                <c:pt idx="63">
                  <c:v>1098.34494997716</c:v>
                </c:pt>
                <c:pt idx="64">
                  <c:v>1112.28664216612</c:v>
                </c:pt>
                <c:pt idx="65">
                  <c:v>1112.21252497512</c:v>
                </c:pt>
                <c:pt idx="66">
                  <c:v>1112.28228472058</c:v>
                </c:pt>
                <c:pt idx="67">
                  <c:v>1112.24521660013</c:v>
                </c:pt>
                <c:pt idx="68">
                  <c:v>1111.96284741326</c:v>
                </c:pt>
                <c:pt idx="69">
                  <c:v>1112.05781906295</c:v>
                </c:pt>
                <c:pt idx="70">
                  <c:v>1111.94995441388</c:v>
                </c:pt>
                <c:pt idx="71">
                  <c:v>1111.83633525978</c:v>
                </c:pt>
                <c:pt idx="72">
                  <c:v>1067.2154226442</c:v>
                </c:pt>
                <c:pt idx="73">
                  <c:v>1067.17860357912</c:v>
                </c:pt>
                <c:pt idx="74">
                  <c:v>1067.07224371873</c:v>
                </c:pt>
                <c:pt idx="75">
                  <c:v>1067.15652418738</c:v>
                </c:pt>
                <c:pt idx="76">
                  <c:v>1067.24717631387</c:v>
                </c:pt>
                <c:pt idx="77">
                  <c:v>1069.05298212212</c:v>
                </c:pt>
                <c:pt idx="78">
                  <c:v>1067.09424888632</c:v>
                </c:pt>
                <c:pt idx="79">
                  <c:v>1066.80612741388</c:v>
                </c:pt>
                <c:pt idx="80">
                  <c:v>1066.9882174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7</c:f>
              <c:numCache>
                <c:formatCode>General</c:formatCode>
                <c:ptCount val="81"/>
                <c:pt idx="0">
                  <c:v>1185.09372301946</c:v>
                </c:pt>
                <c:pt idx="1">
                  <c:v>1184.96890877058</c:v>
                </c:pt>
                <c:pt idx="2">
                  <c:v>1185.02640404972</c:v>
                </c:pt>
                <c:pt idx="3">
                  <c:v>1186.12198297507</c:v>
                </c:pt>
                <c:pt idx="4">
                  <c:v>1185.76630209648</c:v>
                </c:pt>
                <c:pt idx="5">
                  <c:v>1185.64228246711</c:v>
                </c:pt>
                <c:pt idx="6">
                  <c:v>1185.11427495378</c:v>
                </c:pt>
                <c:pt idx="7">
                  <c:v>1139.24513115024</c:v>
                </c:pt>
                <c:pt idx="8">
                  <c:v>1140.79181091663</c:v>
                </c:pt>
                <c:pt idx="9">
                  <c:v>1140.50108013629</c:v>
                </c:pt>
                <c:pt idx="10">
                  <c:v>1140.38548531871</c:v>
                </c:pt>
                <c:pt idx="11">
                  <c:v>1140.67704115286</c:v>
                </c:pt>
                <c:pt idx="12">
                  <c:v>1140.76486124792</c:v>
                </c:pt>
                <c:pt idx="13">
                  <c:v>1118.93557319025</c:v>
                </c:pt>
                <c:pt idx="14">
                  <c:v>1118.93215946224</c:v>
                </c:pt>
                <c:pt idx="15">
                  <c:v>1118.60197033607</c:v>
                </c:pt>
                <c:pt idx="16">
                  <c:v>1118.20964752363</c:v>
                </c:pt>
                <c:pt idx="17">
                  <c:v>1118.36713945937</c:v>
                </c:pt>
                <c:pt idx="18">
                  <c:v>1118.76610059084</c:v>
                </c:pt>
                <c:pt idx="19">
                  <c:v>1118.94146056071</c:v>
                </c:pt>
                <c:pt idx="20">
                  <c:v>1118.86836903995</c:v>
                </c:pt>
                <c:pt idx="21">
                  <c:v>1176.75703189993</c:v>
                </c:pt>
                <c:pt idx="22">
                  <c:v>1175.88105364874</c:v>
                </c:pt>
                <c:pt idx="23">
                  <c:v>1175.88105364874</c:v>
                </c:pt>
                <c:pt idx="24">
                  <c:v>1176.51593593015</c:v>
                </c:pt>
                <c:pt idx="25">
                  <c:v>1176.64902038464</c:v>
                </c:pt>
                <c:pt idx="26">
                  <c:v>1176.02129515497</c:v>
                </c:pt>
                <c:pt idx="27">
                  <c:v>1175.85884203864</c:v>
                </c:pt>
                <c:pt idx="28">
                  <c:v>1176.87865526239</c:v>
                </c:pt>
                <c:pt idx="29">
                  <c:v>1148.75325772444</c:v>
                </c:pt>
                <c:pt idx="30">
                  <c:v>1148.77509287733</c:v>
                </c:pt>
                <c:pt idx="31">
                  <c:v>1148.7858292241</c:v>
                </c:pt>
                <c:pt idx="32">
                  <c:v>1148.82792263046</c:v>
                </c:pt>
                <c:pt idx="33">
                  <c:v>1148.82921406223</c:v>
                </c:pt>
                <c:pt idx="34">
                  <c:v>1148.7958774824</c:v>
                </c:pt>
                <c:pt idx="35">
                  <c:v>1148.83899150449</c:v>
                </c:pt>
                <c:pt idx="36">
                  <c:v>1148.80242881318</c:v>
                </c:pt>
                <c:pt idx="37">
                  <c:v>1163.58659337307</c:v>
                </c:pt>
                <c:pt idx="38">
                  <c:v>1163.56968381572</c:v>
                </c:pt>
                <c:pt idx="39">
                  <c:v>1163.49787479066</c:v>
                </c:pt>
                <c:pt idx="40">
                  <c:v>1164.12172673846</c:v>
                </c:pt>
                <c:pt idx="41">
                  <c:v>1163.5775994718</c:v>
                </c:pt>
                <c:pt idx="42">
                  <c:v>1163.34731199868</c:v>
                </c:pt>
                <c:pt idx="43">
                  <c:v>1163.63305340058</c:v>
                </c:pt>
                <c:pt idx="44">
                  <c:v>1163.56298818507</c:v>
                </c:pt>
                <c:pt idx="45">
                  <c:v>1163.52968026954</c:v>
                </c:pt>
                <c:pt idx="46">
                  <c:v>1153.55290678301</c:v>
                </c:pt>
                <c:pt idx="47">
                  <c:v>1153.66279289887</c:v>
                </c:pt>
                <c:pt idx="48">
                  <c:v>1153.67848524762</c:v>
                </c:pt>
                <c:pt idx="49">
                  <c:v>1153.45444808491</c:v>
                </c:pt>
                <c:pt idx="50">
                  <c:v>1153.47506533532</c:v>
                </c:pt>
                <c:pt idx="51">
                  <c:v>1153.6558296679</c:v>
                </c:pt>
                <c:pt idx="52">
                  <c:v>1153.43954269812</c:v>
                </c:pt>
                <c:pt idx="53">
                  <c:v>1153.55424615446</c:v>
                </c:pt>
                <c:pt idx="54">
                  <c:v>1153.47210070527</c:v>
                </c:pt>
                <c:pt idx="55">
                  <c:v>1098.3504345032</c:v>
                </c:pt>
                <c:pt idx="56">
                  <c:v>1098.36359274311</c:v>
                </c:pt>
                <c:pt idx="57">
                  <c:v>1098.35955207429</c:v>
                </c:pt>
                <c:pt idx="58">
                  <c:v>1098.43264935267</c:v>
                </c:pt>
                <c:pt idx="59">
                  <c:v>1098.36900834148</c:v>
                </c:pt>
                <c:pt idx="60">
                  <c:v>1098.32506392536</c:v>
                </c:pt>
                <c:pt idx="61">
                  <c:v>1098.33588202046</c:v>
                </c:pt>
                <c:pt idx="62">
                  <c:v>1098.34107836591</c:v>
                </c:pt>
                <c:pt idx="63">
                  <c:v>1098.34494997716</c:v>
                </c:pt>
                <c:pt idx="64">
                  <c:v>1112.28664216612</c:v>
                </c:pt>
                <c:pt idx="65">
                  <c:v>1112.21252497512</c:v>
                </c:pt>
                <c:pt idx="66">
                  <c:v>1112.28228472058</c:v>
                </c:pt>
                <c:pt idx="67">
                  <c:v>1112.24521660013</c:v>
                </c:pt>
                <c:pt idx="68">
                  <c:v>1111.96284741326</c:v>
                </c:pt>
                <c:pt idx="69">
                  <c:v>1112.05781906295</c:v>
                </c:pt>
                <c:pt idx="70">
                  <c:v>1111.94995441388</c:v>
                </c:pt>
                <c:pt idx="71">
                  <c:v>1111.83633525978</c:v>
                </c:pt>
                <c:pt idx="72">
                  <c:v>1067.2154226442</c:v>
                </c:pt>
                <c:pt idx="73">
                  <c:v>1067.17860357912</c:v>
                </c:pt>
                <c:pt idx="74">
                  <c:v>1067.07224371873</c:v>
                </c:pt>
                <c:pt idx="75">
                  <c:v>1067.15652418738</c:v>
                </c:pt>
                <c:pt idx="76">
                  <c:v>1067.24717631387</c:v>
                </c:pt>
                <c:pt idx="77">
                  <c:v>1069.05298212212</c:v>
                </c:pt>
                <c:pt idx="78">
                  <c:v>1067.09424888632</c:v>
                </c:pt>
                <c:pt idx="79">
                  <c:v>1066.80612741388</c:v>
                </c:pt>
                <c:pt idx="80">
                  <c:v>1066.9882174385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1185.09372301946</c:v>
                </c:pt>
                <c:pt idx="1">
                  <c:v>1184.96890877058</c:v>
                </c:pt>
                <c:pt idx="2">
                  <c:v>1185.02640404972</c:v>
                </c:pt>
                <c:pt idx="3">
                  <c:v>1186.12198297507</c:v>
                </c:pt>
                <c:pt idx="4">
                  <c:v>1185.76630209648</c:v>
                </c:pt>
                <c:pt idx="5">
                  <c:v>1185.64228246711</c:v>
                </c:pt>
                <c:pt idx="6">
                  <c:v>1185.11427495378</c:v>
                </c:pt>
                <c:pt idx="7">
                  <c:v>1139.24513115024</c:v>
                </c:pt>
                <c:pt idx="8">
                  <c:v>1140.79181091663</c:v>
                </c:pt>
                <c:pt idx="9">
                  <c:v>1140.50108013629</c:v>
                </c:pt>
                <c:pt idx="10">
                  <c:v>1140.38548531871</c:v>
                </c:pt>
                <c:pt idx="11">
                  <c:v>1140.67704115286</c:v>
                </c:pt>
                <c:pt idx="12">
                  <c:v>1140.76486124792</c:v>
                </c:pt>
                <c:pt idx="13">
                  <c:v>1118.93557319025</c:v>
                </c:pt>
                <c:pt idx="14">
                  <c:v>1118.93215946224</c:v>
                </c:pt>
                <c:pt idx="15">
                  <c:v>1118.60197033607</c:v>
                </c:pt>
                <c:pt idx="16">
                  <c:v>1118.20964752363</c:v>
                </c:pt>
                <c:pt idx="17">
                  <c:v>1118.36713945937</c:v>
                </c:pt>
                <c:pt idx="18">
                  <c:v>1118.76610059084</c:v>
                </c:pt>
                <c:pt idx="19">
                  <c:v>1118.94146056071</c:v>
                </c:pt>
                <c:pt idx="20">
                  <c:v>1118.86836903995</c:v>
                </c:pt>
                <c:pt idx="21">
                  <c:v>1176.75703189993</c:v>
                </c:pt>
                <c:pt idx="22">
                  <c:v>1175.88105364874</c:v>
                </c:pt>
                <c:pt idx="23">
                  <c:v>1175.88105364874</c:v>
                </c:pt>
                <c:pt idx="24">
                  <c:v>1176.51593593015</c:v>
                </c:pt>
                <c:pt idx="25">
                  <c:v>1176.64902038464</c:v>
                </c:pt>
                <c:pt idx="26">
                  <c:v>1176.02129515497</c:v>
                </c:pt>
                <c:pt idx="27">
                  <c:v>1175.85884203864</c:v>
                </c:pt>
                <c:pt idx="28">
                  <c:v>1176.87865526239</c:v>
                </c:pt>
                <c:pt idx="29">
                  <c:v>1148.75325772444</c:v>
                </c:pt>
                <c:pt idx="30">
                  <c:v>1148.77509287733</c:v>
                </c:pt>
                <c:pt idx="31">
                  <c:v>1148.7858292241</c:v>
                </c:pt>
                <c:pt idx="32">
                  <c:v>1148.82792263046</c:v>
                </c:pt>
                <c:pt idx="33">
                  <c:v>1148.82921406223</c:v>
                </c:pt>
                <c:pt idx="34">
                  <c:v>1148.7958774824</c:v>
                </c:pt>
                <c:pt idx="35">
                  <c:v>1148.83899150449</c:v>
                </c:pt>
                <c:pt idx="36">
                  <c:v>1148.80242881318</c:v>
                </c:pt>
                <c:pt idx="37">
                  <c:v>1163.58659337307</c:v>
                </c:pt>
                <c:pt idx="38">
                  <c:v>1163.56968381572</c:v>
                </c:pt>
                <c:pt idx="39">
                  <c:v>1163.49787479066</c:v>
                </c:pt>
                <c:pt idx="40">
                  <c:v>1164.12172673846</c:v>
                </c:pt>
                <c:pt idx="41">
                  <c:v>1163.5775994718</c:v>
                </c:pt>
                <c:pt idx="42">
                  <c:v>1163.34731199868</c:v>
                </c:pt>
                <c:pt idx="43">
                  <c:v>1163.63305340058</c:v>
                </c:pt>
                <c:pt idx="44">
                  <c:v>1163.56298818507</c:v>
                </c:pt>
                <c:pt idx="45">
                  <c:v>1163.52968026954</c:v>
                </c:pt>
                <c:pt idx="46">
                  <c:v>1153.55290678301</c:v>
                </c:pt>
                <c:pt idx="47">
                  <c:v>1153.66279289887</c:v>
                </c:pt>
                <c:pt idx="48">
                  <c:v>1153.67848524762</c:v>
                </c:pt>
                <c:pt idx="49">
                  <c:v>1153.45444808491</c:v>
                </c:pt>
                <c:pt idx="50">
                  <c:v>1153.47506533532</c:v>
                </c:pt>
                <c:pt idx="51">
                  <c:v>1153.6558296679</c:v>
                </c:pt>
                <c:pt idx="52">
                  <c:v>1153.43954269812</c:v>
                </c:pt>
                <c:pt idx="53">
                  <c:v>1153.55424615446</c:v>
                </c:pt>
                <c:pt idx="54">
                  <c:v>1153.47210070527</c:v>
                </c:pt>
                <c:pt idx="55">
                  <c:v>1098.3504345032</c:v>
                </c:pt>
                <c:pt idx="56">
                  <c:v>1098.36359274311</c:v>
                </c:pt>
                <c:pt idx="57">
                  <c:v>1098.35955207429</c:v>
                </c:pt>
                <c:pt idx="58">
                  <c:v>1098.43264935267</c:v>
                </c:pt>
                <c:pt idx="59">
                  <c:v>1098.36900834148</c:v>
                </c:pt>
                <c:pt idx="60">
                  <c:v>1098.32506392536</c:v>
                </c:pt>
                <c:pt idx="61">
                  <c:v>1098.33588202046</c:v>
                </c:pt>
                <c:pt idx="62">
                  <c:v>1098.34107836591</c:v>
                </c:pt>
                <c:pt idx="63">
                  <c:v>1098.34494997716</c:v>
                </c:pt>
                <c:pt idx="64">
                  <c:v>1112.28664216612</c:v>
                </c:pt>
                <c:pt idx="65">
                  <c:v>1112.21252497512</c:v>
                </c:pt>
                <c:pt idx="66">
                  <c:v>1112.28228472058</c:v>
                </c:pt>
                <c:pt idx="67">
                  <c:v>1112.24521660013</c:v>
                </c:pt>
                <c:pt idx="68">
                  <c:v>1111.96284741326</c:v>
                </c:pt>
                <c:pt idx="69">
                  <c:v>1112.05781906295</c:v>
                </c:pt>
                <c:pt idx="70">
                  <c:v>1111.94995441388</c:v>
                </c:pt>
                <c:pt idx="71">
                  <c:v>1111.83633525978</c:v>
                </c:pt>
                <c:pt idx="72">
                  <c:v>1067.2154226442</c:v>
                </c:pt>
                <c:pt idx="73">
                  <c:v>1067.17860357912</c:v>
                </c:pt>
                <c:pt idx="74">
                  <c:v>1067.07224371873</c:v>
                </c:pt>
                <c:pt idx="75">
                  <c:v>1067.15652418738</c:v>
                </c:pt>
                <c:pt idx="76">
                  <c:v>1067.24717631387</c:v>
                </c:pt>
                <c:pt idx="77">
                  <c:v>1069.05298212212</c:v>
                </c:pt>
                <c:pt idx="78">
                  <c:v>1067.09424888632</c:v>
                </c:pt>
                <c:pt idx="79">
                  <c:v>1066.80612741388</c:v>
                </c:pt>
                <c:pt idx="80">
                  <c:v>1066.9882174385</c:v>
                </c:pt>
              </c:numCache>
            </c:numRef>
          </c:yVal>
          <c:smooth val="0"/>
        </c:ser>
        <c:axId val="90031423"/>
        <c:axId val="99413192"/>
      </c:scatterChart>
      <c:valAx>
        <c:axId val="9003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192"/>
        <c:crossesAt val="0"/>
        <c:crossBetween val="midCat"/>
      </c:valAx>
      <c:valAx>
        <c:axId val="99413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1066270178419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1983857264231"/>
          <c:y val="0.175056749899853"/>
          <c:w val="0.696049277824979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7</c:f>
              <c:numCache>
                <c:formatCode>General</c:formatCode>
                <c:ptCount val="81"/>
                <c:pt idx="0">
                  <c:v>140388.45287026</c:v>
                </c:pt>
                <c:pt idx="1">
                  <c:v>140327.129689742</c:v>
                </c:pt>
                <c:pt idx="2">
                  <c:v>140457.941800664</c:v>
                </c:pt>
                <c:pt idx="3">
                  <c:v>140585.181396012</c:v>
                </c:pt>
                <c:pt idx="4">
                  <c:v>140622.998024468</c:v>
                </c:pt>
                <c:pt idx="5">
                  <c:v>140478.276119008</c:v>
                </c:pt>
                <c:pt idx="6">
                  <c:v>140397.599310696</c:v>
                </c:pt>
                <c:pt idx="7">
                  <c:v>88648.7104988978</c:v>
                </c:pt>
                <c:pt idx="8">
                  <c:v>89042.1575433549</c:v>
                </c:pt>
                <c:pt idx="9">
                  <c:v>89126.4869236138</c:v>
                </c:pt>
                <c:pt idx="10">
                  <c:v>88964.8731237821</c:v>
                </c:pt>
                <c:pt idx="11">
                  <c:v>88922.0429650652</c:v>
                </c:pt>
                <c:pt idx="12">
                  <c:v>89270.0380046408</c:v>
                </c:pt>
                <c:pt idx="13">
                  <c:v>71388.3366627822</c:v>
                </c:pt>
                <c:pt idx="14">
                  <c:v>71984.4664256165</c:v>
                </c:pt>
                <c:pt idx="15">
                  <c:v>71463.5996589763</c:v>
                </c:pt>
                <c:pt idx="16">
                  <c:v>71409.9718971622</c:v>
                </c:pt>
                <c:pt idx="17">
                  <c:v>71287.6357545651</c:v>
                </c:pt>
                <c:pt idx="18">
                  <c:v>71437.7814791889</c:v>
                </c:pt>
                <c:pt idx="19">
                  <c:v>71485.415020192</c:v>
                </c:pt>
                <c:pt idx="20">
                  <c:v>71407.5401848799</c:v>
                </c:pt>
                <c:pt idx="21">
                  <c:v>128263.335007941</c:v>
                </c:pt>
                <c:pt idx="22">
                  <c:v>128439.218855981</c:v>
                </c:pt>
                <c:pt idx="23">
                  <c:v>128295.227464911</c:v>
                </c:pt>
                <c:pt idx="24">
                  <c:v>128015.46046789</c:v>
                </c:pt>
                <c:pt idx="25">
                  <c:v>128087.471173994</c:v>
                </c:pt>
                <c:pt idx="26">
                  <c:v>127962.012832911</c:v>
                </c:pt>
                <c:pt idx="27">
                  <c:v>127889.611851996</c:v>
                </c:pt>
                <c:pt idx="28">
                  <c:v>128067.026778139</c:v>
                </c:pt>
                <c:pt idx="29">
                  <c:v>97722.9200740659</c:v>
                </c:pt>
                <c:pt idx="30">
                  <c:v>97764.4493167471</c:v>
                </c:pt>
                <c:pt idx="31">
                  <c:v>97838.4614321375</c:v>
                </c:pt>
                <c:pt idx="32">
                  <c:v>97609.2800548158</c:v>
                </c:pt>
                <c:pt idx="33">
                  <c:v>97641.8730050358</c:v>
                </c:pt>
                <c:pt idx="34">
                  <c:v>97680.6302958561</c:v>
                </c:pt>
                <c:pt idx="35">
                  <c:v>97645.9658870253</c:v>
                </c:pt>
                <c:pt idx="36">
                  <c:v>97673.6854056342</c:v>
                </c:pt>
                <c:pt idx="37">
                  <c:v>113522.715448607</c:v>
                </c:pt>
                <c:pt idx="38">
                  <c:v>113435.784236276</c:v>
                </c:pt>
                <c:pt idx="39">
                  <c:v>113589.88274424</c:v>
                </c:pt>
                <c:pt idx="40">
                  <c:v>113757.290623954</c:v>
                </c:pt>
                <c:pt idx="41">
                  <c:v>113221.583407459</c:v>
                </c:pt>
                <c:pt idx="42">
                  <c:v>113257.038372958</c:v>
                </c:pt>
                <c:pt idx="43">
                  <c:v>113660.962795026</c:v>
                </c:pt>
                <c:pt idx="44">
                  <c:v>113675.55306872</c:v>
                </c:pt>
                <c:pt idx="45">
                  <c:v>113545.381408769</c:v>
                </c:pt>
                <c:pt idx="46">
                  <c:v>102604.527442022</c:v>
                </c:pt>
                <c:pt idx="47">
                  <c:v>102984.545030171</c:v>
                </c:pt>
                <c:pt idx="48">
                  <c:v>102744.546035659</c:v>
                </c:pt>
                <c:pt idx="49">
                  <c:v>102634.318419242</c:v>
                </c:pt>
                <c:pt idx="50">
                  <c:v>102605.618210083</c:v>
                </c:pt>
                <c:pt idx="51">
                  <c:v>102604.817646368</c:v>
                </c:pt>
                <c:pt idx="52">
                  <c:v>102935.750671782</c:v>
                </c:pt>
                <c:pt idx="53">
                  <c:v>102676.798331334</c:v>
                </c:pt>
                <c:pt idx="54">
                  <c:v>102743.265133716</c:v>
                </c:pt>
                <c:pt idx="55">
                  <c:v>59081.8610980271</c:v>
                </c:pt>
                <c:pt idx="56">
                  <c:v>59071.1435513014</c:v>
                </c:pt>
                <c:pt idx="57">
                  <c:v>59150.3493237886</c:v>
                </c:pt>
                <c:pt idx="58">
                  <c:v>59118.5769513759</c:v>
                </c:pt>
                <c:pt idx="59">
                  <c:v>59124.2109185155</c:v>
                </c:pt>
                <c:pt idx="60">
                  <c:v>59161.176948025</c:v>
                </c:pt>
                <c:pt idx="61">
                  <c:v>59205.568205985</c:v>
                </c:pt>
                <c:pt idx="62">
                  <c:v>59220.6188038145</c:v>
                </c:pt>
                <c:pt idx="63">
                  <c:v>59145.0455891811</c:v>
                </c:pt>
                <c:pt idx="64">
                  <c:v>67829.1304593066</c:v>
                </c:pt>
                <c:pt idx="65">
                  <c:v>67967.8281228154</c:v>
                </c:pt>
                <c:pt idx="66">
                  <c:v>67799.3394820869</c:v>
                </c:pt>
                <c:pt idx="67">
                  <c:v>67864.4753472946</c:v>
                </c:pt>
                <c:pt idx="68">
                  <c:v>67879.4859169384</c:v>
                </c:pt>
                <c:pt idx="69">
                  <c:v>67853.9179133117</c:v>
                </c:pt>
                <c:pt idx="70">
                  <c:v>67797.6582982868</c:v>
                </c:pt>
                <c:pt idx="71">
                  <c:v>67808.4759154767</c:v>
                </c:pt>
                <c:pt idx="72">
                  <c:v>43131.1594633338</c:v>
                </c:pt>
                <c:pt idx="73">
                  <c:v>43196.0251382879</c:v>
                </c:pt>
                <c:pt idx="74">
                  <c:v>43224.9655165612</c:v>
                </c:pt>
                <c:pt idx="75">
                  <c:v>42976.3904832597</c:v>
                </c:pt>
                <c:pt idx="76">
                  <c:v>43041.5263484674</c:v>
                </c:pt>
                <c:pt idx="77">
                  <c:v>43052.4140149824</c:v>
                </c:pt>
                <c:pt idx="78">
                  <c:v>43333.5019421324</c:v>
                </c:pt>
                <c:pt idx="79">
                  <c:v>43307.5836918807</c:v>
                </c:pt>
                <c:pt idx="80">
                  <c:v>43226.0362705291</c:v>
                </c:pt>
              </c:numCache>
            </c:numRef>
          </c:xVal>
          <c:yVal>
            <c:numRef>
              <c:f>'Sheet 1'!$H$17:$H$97</c:f>
              <c:numCache>
                <c:formatCode>General</c:formatCode>
                <c:ptCount val="81"/>
                <c:pt idx="0">
                  <c:v>-172.752870259777</c:v>
                </c:pt>
                <c:pt idx="1">
                  <c:v>-286.329689741629</c:v>
                </c:pt>
                <c:pt idx="2">
                  <c:v>-336.601800664212</c:v>
                </c:pt>
                <c:pt idx="3">
                  <c:v>1079.73860398846</c:v>
                </c:pt>
                <c:pt idx="4">
                  <c:v>538.941975532478</c:v>
                </c:pt>
                <c:pt idx="5">
                  <c:v>508.703880991641</c:v>
                </c:pt>
                <c:pt idx="6">
                  <c:v>-153.079310696106</c:v>
                </c:pt>
                <c:pt idx="7">
                  <c:v>1.28950110217556</c:v>
                </c:pt>
                <c:pt idx="8">
                  <c:v>989.632456645093</c:v>
                </c:pt>
                <c:pt idx="9">
                  <c:v>643.93307638618</c:v>
                </c:pt>
                <c:pt idx="10">
                  <c:v>701.836876217873</c:v>
                </c:pt>
                <c:pt idx="11">
                  <c:v>1006.47703493485</c:v>
                </c:pt>
                <c:pt idx="12">
                  <c:v>737.491995359218</c:v>
                </c:pt>
                <c:pt idx="13">
                  <c:v>967.813337217755</c:v>
                </c:pt>
                <c:pt idx="14">
                  <c:v>369.213574383539</c:v>
                </c:pt>
                <c:pt idx="15">
                  <c:v>651.570341023718</c:v>
                </c:pt>
                <c:pt idx="16">
                  <c:v>422.828102837826</c:v>
                </c:pt>
                <c:pt idx="17">
                  <c:v>658.384245434863</c:v>
                </c:pt>
                <c:pt idx="18">
                  <c:v>795.848520811065</c:v>
                </c:pt>
                <c:pt idx="19">
                  <c:v>874.994979808049</c:v>
                </c:pt>
                <c:pt idx="20">
                  <c:v>899.999815120129</c:v>
                </c:pt>
                <c:pt idx="21">
                  <c:v>737.004992058806</c:v>
                </c:pt>
                <c:pt idx="22">
                  <c:v>-563.958855980905</c:v>
                </c:pt>
                <c:pt idx="23">
                  <c:v>-419.967464911068</c:v>
                </c:pt>
                <c:pt idx="24">
                  <c:v>674.239532110238</c:v>
                </c:pt>
                <c:pt idx="25">
                  <c:v>773.608826005686</c:v>
                </c:pt>
                <c:pt idx="26">
                  <c:v>92.7071670886362</c:v>
                </c:pt>
                <c:pt idx="27">
                  <c:v>-42.7518519960577</c:v>
                </c:pt>
                <c:pt idx="28">
                  <c:v>1090.30322186055</c:v>
                </c:pt>
                <c:pt idx="29">
                  <c:v>-230.240074065907</c:v>
                </c:pt>
                <c:pt idx="30">
                  <c:v>-250.479316747107</c:v>
                </c:pt>
                <c:pt idx="31">
                  <c:v>-314.02143213751</c:v>
                </c:pt>
                <c:pt idx="32">
                  <c:v>-43.7800548158411</c:v>
                </c:pt>
                <c:pt idx="33">
                  <c:v>-75.1130050357606</c:v>
                </c:pt>
                <c:pt idx="34">
                  <c:v>-146.390295856079</c:v>
                </c:pt>
                <c:pt idx="35">
                  <c:v>-69.6658870253159</c:v>
                </c:pt>
                <c:pt idx="36">
                  <c:v>-133.055405634208</c:v>
                </c:pt>
                <c:pt idx="37">
                  <c:v>-441.005448606753</c:v>
                </c:pt>
                <c:pt idx="38">
                  <c:v>-373.194236276249</c:v>
                </c:pt>
                <c:pt idx="39">
                  <c:v>-608.452744239607</c:v>
                </c:pt>
                <c:pt idx="40">
                  <c:v>-68.8206239537685</c:v>
                </c:pt>
                <c:pt idx="41">
                  <c:v>-150.043407459103</c:v>
                </c:pt>
                <c:pt idx="42">
                  <c:v>-445.588372957776</c:v>
                </c:pt>
                <c:pt idx="43">
                  <c:v>-526.702795026242</c:v>
                </c:pt>
                <c:pt idx="44">
                  <c:v>-620.533068720004</c:v>
                </c:pt>
                <c:pt idx="45">
                  <c:v>-528.011408768914</c:v>
                </c:pt>
                <c:pt idx="46">
                  <c:v>-318.42744202177</c:v>
                </c:pt>
                <c:pt idx="47">
                  <c:v>-585.985030170865</c:v>
                </c:pt>
                <c:pt idx="48">
                  <c:v>-329.916035659218</c:v>
                </c:pt>
                <c:pt idx="49">
                  <c:v>-448.878419241519</c:v>
                </c:pt>
                <c:pt idx="50">
                  <c:v>-399.108210082559</c:v>
                </c:pt>
                <c:pt idx="51">
                  <c:v>-213.387646368239</c:v>
                </c:pt>
                <c:pt idx="52">
                  <c:v>-765.540671782059</c:v>
                </c:pt>
                <c:pt idx="53">
                  <c:v>-389.328331333498</c:v>
                </c:pt>
                <c:pt idx="54">
                  <c:v>-539.785133716287</c:v>
                </c:pt>
                <c:pt idx="55">
                  <c:v>-187.28109802711</c:v>
                </c:pt>
                <c:pt idx="56">
                  <c:v>-168.813551301428</c:v>
                </c:pt>
                <c:pt idx="57">
                  <c:v>-250.399323788603</c:v>
                </c:pt>
                <c:pt idx="58">
                  <c:v>-175.556951375875</c:v>
                </c:pt>
                <c:pt idx="59">
                  <c:v>-218.690918515509</c:v>
                </c:pt>
                <c:pt idx="60">
                  <c:v>-281.536948024994</c:v>
                </c:pt>
                <c:pt idx="61">
                  <c:v>-319.558205984955</c:v>
                </c:pt>
                <c:pt idx="62">
                  <c:v>-331.548803814476</c:v>
                </c:pt>
                <c:pt idx="63">
                  <c:v>-253.695589181116</c:v>
                </c:pt>
                <c:pt idx="64">
                  <c:v>-127.440459306599</c:v>
                </c:pt>
                <c:pt idx="65">
                  <c:v>-316.298122815409</c:v>
                </c:pt>
                <c:pt idx="66">
                  <c:v>-100.599482086865</c:v>
                </c:pt>
                <c:pt idx="67">
                  <c:v>-190.825347294565</c:v>
                </c:pt>
                <c:pt idx="68">
                  <c:v>-396.655916938369</c:v>
                </c:pt>
                <c:pt idx="69">
                  <c:v>-306.967913311746</c:v>
                </c:pt>
                <c:pt idx="70">
                  <c:v>-323.52829828675</c:v>
                </c:pt>
                <c:pt idx="71">
                  <c:v>-410.965915476729</c:v>
                </c:pt>
                <c:pt idx="72">
                  <c:v>6.61053666616499</c:v>
                </c:pt>
                <c:pt idx="73">
                  <c:v>-74.1351382879439</c:v>
                </c:pt>
                <c:pt idx="74">
                  <c:v>-148.915516561203</c:v>
                </c:pt>
                <c:pt idx="75">
                  <c:v>135.979516740263</c:v>
                </c:pt>
                <c:pt idx="76">
                  <c:v>109.943651532565</c:v>
                </c:pt>
                <c:pt idx="77">
                  <c:v>885.36598501759</c:v>
                </c:pt>
                <c:pt idx="78">
                  <c:v>-247.971942132375</c:v>
                </c:pt>
                <c:pt idx="79">
                  <c:v>-346.013691880733</c:v>
                </c:pt>
                <c:pt idx="80">
                  <c:v>-186.166270529124</c:v>
                </c:pt>
              </c:numCache>
            </c:numRef>
          </c:yVal>
          <c:smooth val="0"/>
        </c:ser>
        <c:axId val="55500370"/>
        <c:axId val="17587118"/>
      </c:scatterChart>
      <c:valAx>
        <c:axId val="5550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935004248088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118"/>
        <c:crossesAt val="0"/>
        <c:crossBetween val="midCat"/>
      </c:valAx>
      <c:valAx>
        <c:axId val="17587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7727272727273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7</c:f>
              <c:numCache>
                <c:formatCode>General</c:formatCode>
                <c:ptCount val="81"/>
                <c:pt idx="0">
                  <c:v>1185.255482138</c:v>
                </c:pt>
                <c:pt idx="1">
                  <c:v>1185.21170324997</c:v>
                </c:pt>
                <c:pt idx="2">
                  <c:v>1185.30506753894</c:v>
                </c:pt>
                <c:pt idx="3">
                  <c:v>1185.39579883384</c:v>
                </c:pt>
                <c:pt idx="4">
                  <c:v>1185.4227491103</c:v>
                </c:pt>
                <c:pt idx="5">
                  <c:v>1185.31957292398</c:v>
                </c:pt>
                <c:pt idx="6">
                  <c:v>1185.26201018701</c:v>
                </c:pt>
                <c:pt idx="7">
                  <c:v>1139.21865792564</c:v>
                </c:pt>
                <c:pt idx="8">
                  <c:v>1139.66179167047</c:v>
                </c:pt>
                <c:pt idx="9">
                  <c:v>1139.75651674153</c:v>
                </c:pt>
                <c:pt idx="10">
                  <c:v>1139.57490150345</c:v>
                </c:pt>
                <c:pt idx="11">
                  <c:v>1139.52671555545</c:v>
                </c:pt>
                <c:pt idx="12">
                  <c:v>1139.91755887078</c:v>
                </c:pt>
                <c:pt idx="13">
                  <c:v>1117.55943907788</c:v>
                </c:pt>
                <c:pt idx="14">
                  <c:v>1118.39082510379</c:v>
                </c:pt>
                <c:pt idx="15">
                  <c:v>1117.66478417447</c:v>
                </c:pt>
                <c:pt idx="16">
                  <c:v>1117.58973308366</c:v>
                </c:pt>
                <c:pt idx="17">
                  <c:v>1117.41831567036</c:v>
                </c:pt>
                <c:pt idx="18">
                  <c:v>1117.62865909525</c:v>
                </c:pt>
                <c:pt idx="19">
                  <c:v>1117.69529834182</c:v>
                </c:pt>
                <c:pt idx="20">
                  <c:v>1117.58632861645</c:v>
                </c:pt>
                <c:pt idx="21">
                  <c:v>1176.20544230125</c:v>
                </c:pt>
                <c:pt idx="22">
                  <c:v>1176.34272208157</c:v>
                </c:pt>
                <c:pt idx="23">
                  <c:v>1176.23034873671</c:v>
                </c:pt>
                <c:pt idx="24">
                  <c:v>1176.01165368199</c:v>
                </c:pt>
                <c:pt idx="25">
                  <c:v>1176.06799028378</c:v>
                </c:pt>
                <c:pt idx="26">
                  <c:v>1175.96981920761</c:v>
                </c:pt>
                <c:pt idx="27">
                  <c:v>1175.91312178776</c:v>
                </c:pt>
                <c:pt idx="28">
                  <c:v>1176.05199909913</c:v>
                </c:pt>
                <c:pt idx="29">
                  <c:v>1148.97210945819</c:v>
                </c:pt>
                <c:pt idx="30">
                  <c:v>1149.01463946285</c:v>
                </c:pt>
                <c:pt idx="31">
                  <c:v>1149.09039048679</c:v>
                </c:pt>
                <c:pt idx="32">
                  <c:v>1148.85563882062</c:v>
                </c:pt>
                <c:pt idx="33">
                  <c:v>1148.88905743253</c:v>
                </c:pt>
                <c:pt idx="34">
                  <c:v>1148.92878207618</c:v>
                </c:pt>
                <c:pt idx="35">
                  <c:v>1148.89325321183</c:v>
                </c:pt>
                <c:pt idx="36">
                  <c:v>1148.92166500205</c:v>
                </c:pt>
                <c:pt idx="37">
                  <c:v>1163.97725411735</c:v>
                </c:pt>
                <c:pt idx="38">
                  <c:v>1163.90053682481</c:v>
                </c:pt>
                <c:pt idx="39">
                  <c:v>1164.03648953719</c:v>
                </c:pt>
                <c:pt idx="40">
                  <c:v>1164.18397612986</c:v>
                </c:pt>
                <c:pt idx="41">
                  <c:v>1163.71125290794</c:v>
                </c:pt>
                <c:pt idx="42">
                  <c:v>1163.7426082206</c:v>
                </c:pt>
                <c:pt idx="43">
                  <c:v>1164.09913762608</c:v>
                </c:pt>
                <c:pt idx="44">
                  <c:v>1164.1119922776</c:v>
                </c:pt>
                <c:pt idx="45">
                  <c:v>1163.99724732958</c:v>
                </c:pt>
                <c:pt idx="46">
                  <c:v>1153.85192529024</c:v>
                </c:pt>
                <c:pt idx="47">
                  <c:v>1154.22204012967</c:v>
                </c:pt>
                <c:pt idx="48">
                  <c:v>1153.98845392058</c:v>
                </c:pt>
                <c:pt idx="49">
                  <c:v>1153.88098927386</c:v>
                </c:pt>
                <c:pt idx="50">
                  <c:v>1153.85298958847</c:v>
                </c:pt>
                <c:pt idx="51">
                  <c:v>1153.85220845325</c:v>
                </c:pt>
                <c:pt idx="52">
                  <c:v>1154.1745935346</c:v>
                </c:pt>
                <c:pt idx="53">
                  <c:v>1153.92241800141</c:v>
                </c:pt>
                <c:pt idx="54">
                  <c:v>1153.98720578585</c:v>
                </c:pt>
                <c:pt idx="55">
                  <c:v>1098.65209370894</c:v>
                </c:pt>
                <c:pt idx="56">
                  <c:v>1098.63397405839</c:v>
                </c:pt>
                <c:pt idx="57">
                  <c:v>1098.76780639671</c:v>
                </c:pt>
                <c:pt idx="58">
                  <c:v>1098.71414270076</c:v>
                </c:pt>
                <c:pt idx="59">
                  <c:v>1098.72366059101</c:v>
                </c:pt>
                <c:pt idx="60">
                  <c:v>1098.78608775971</c:v>
                </c:pt>
                <c:pt idx="61">
                  <c:v>1098.86100320229</c:v>
                </c:pt>
                <c:pt idx="62">
                  <c:v>1098.88639016852</c:v>
                </c:pt>
                <c:pt idx="63">
                  <c:v>1098.75885035581</c:v>
                </c:pt>
                <c:pt idx="64">
                  <c:v>1112.44710004154</c:v>
                </c:pt>
                <c:pt idx="65">
                  <c:v>1112.65127092963</c:v>
                </c:pt>
                <c:pt idx="66">
                  <c:v>1112.40319182109</c:v>
                </c:pt>
                <c:pt idx="67">
                  <c:v>1112.49916915623</c:v>
                </c:pt>
                <c:pt idx="68">
                  <c:v>1112.5212741501</c:v>
                </c:pt>
                <c:pt idx="69">
                  <c:v>1112.48361906257</c:v>
                </c:pt>
                <c:pt idx="70">
                  <c:v>1112.40071339157</c:v>
                </c:pt>
                <c:pt idx="71">
                  <c:v>1112.41665983615</c:v>
                </c:pt>
                <c:pt idx="72">
                  <c:v>1067.25341205963</c:v>
                </c:pt>
                <c:pt idx="73">
                  <c:v>1067.4031986939</c:v>
                </c:pt>
                <c:pt idx="74">
                  <c:v>1067.46995529152</c:v>
                </c:pt>
                <c:pt idx="75">
                  <c:v>1066.89511741768</c:v>
                </c:pt>
                <c:pt idx="76">
                  <c:v>1067.04606461372</c:v>
                </c:pt>
                <c:pt idx="77">
                  <c:v>1067.07127380229</c:v>
                </c:pt>
                <c:pt idx="78">
                  <c:v>1067.71992112614</c:v>
                </c:pt>
                <c:pt idx="79">
                  <c:v>1067.66028637233</c:v>
                </c:pt>
                <c:pt idx="80">
                  <c:v>1067.47242434233</c:v>
                </c:pt>
              </c:numCache>
            </c:numRef>
          </c:xVal>
          <c:yVal>
            <c:numRef>
              <c:f>'Sheet 1'!$P$17:$P$97</c:f>
              <c:numCache>
                <c:formatCode>General</c:formatCode>
                <c:ptCount val="81"/>
                <c:pt idx="0">
                  <c:v>-0.161759118542477</c:v>
                </c:pt>
                <c:pt idx="1">
                  <c:v>-0.242794479385339</c:v>
                </c:pt>
                <c:pt idx="2">
                  <c:v>-0.278663489219298</c:v>
                </c:pt>
                <c:pt idx="3">
                  <c:v>0.726184141227805</c:v>
                </c:pt>
                <c:pt idx="4">
                  <c:v>0.343552986184704</c:v>
                </c:pt>
                <c:pt idx="5">
                  <c:v>0.322709543129122</c:v>
                </c:pt>
                <c:pt idx="6">
                  <c:v>-0.147735233234698</c:v>
                </c:pt>
                <c:pt idx="7">
                  <c:v>0.0264732245964296</c:v>
                </c:pt>
                <c:pt idx="8">
                  <c:v>1.13001924616447</c:v>
                </c:pt>
                <c:pt idx="9">
                  <c:v>0.744563394762736</c:v>
                </c:pt>
                <c:pt idx="10">
                  <c:v>0.810583815259406</c:v>
                </c:pt>
                <c:pt idx="11">
                  <c:v>1.15032559740894</c:v>
                </c:pt>
                <c:pt idx="12">
                  <c:v>0.847302377140522</c:v>
                </c:pt>
                <c:pt idx="13">
                  <c:v>1.37613411237066</c:v>
                </c:pt>
                <c:pt idx="14">
                  <c:v>0.541334358445738</c:v>
                </c:pt>
                <c:pt idx="15">
                  <c:v>0.937186161600494</c:v>
                </c:pt>
                <c:pt idx="16">
                  <c:v>0.619914439971581</c:v>
                </c:pt>
                <c:pt idx="17">
                  <c:v>0.94882378901525</c:v>
                </c:pt>
                <c:pt idx="18">
                  <c:v>1.13744149558329</c:v>
                </c:pt>
                <c:pt idx="19">
                  <c:v>1.24616221888687</c:v>
                </c:pt>
                <c:pt idx="20">
                  <c:v>1.28204042349125</c:v>
                </c:pt>
                <c:pt idx="21">
                  <c:v>0.551589598673672</c:v>
                </c:pt>
                <c:pt idx="22">
                  <c:v>-0.461668432824354</c:v>
                </c:pt>
                <c:pt idx="23">
                  <c:v>-0.349295087961991</c:v>
                </c:pt>
                <c:pt idx="24">
                  <c:v>0.504282248163008</c:v>
                </c:pt>
                <c:pt idx="25">
                  <c:v>0.581030100863927</c:v>
                </c:pt>
                <c:pt idx="26">
                  <c:v>0.0514759473580853</c:v>
                </c:pt>
                <c:pt idx="27">
                  <c:v>-0.0542797491109468</c:v>
                </c:pt>
                <c:pt idx="28">
                  <c:v>0.826656163256757</c:v>
                </c:pt>
                <c:pt idx="29">
                  <c:v>-0.218851733744941</c:v>
                </c:pt>
                <c:pt idx="30">
                  <c:v>-0.239546585519065</c:v>
                </c:pt>
                <c:pt idx="31">
                  <c:v>-0.304561262696097</c:v>
                </c:pt>
                <c:pt idx="32">
                  <c:v>-0.027716190167439</c:v>
                </c:pt>
                <c:pt idx="33">
                  <c:v>-0.0598433703007686</c:v>
                </c:pt>
                <c:pt idx="34">
                  <c:v>-0.132904593772992</c:v>
                </c:pt>
                <c:pt idx="35">
                  <c:v>-0.0542617073467682</c:v>
                </c:pt>
                <c:pt idx="36">
                  <c:v>-0.119236188863397</c:v>
                </c:pt>
                <c:pt idx="37">
                  <c:v>-0.390660744283878</c:v>
                </c:pt>
                <c:pt idx="38">
                  <c:v>-0.330853009081466</c:v>
                </c:pt>
                <c:pt idx="39">
                  <c:v>-0.538614746532858</c:v>
                </c:pt>
                <c:pt idx="40">
                  <c:v>-0.0622493914015649</c:v>
                </c:pt>
                <c:pt idx="41">
                  <c:v>-0.133653436137593</c:v>
                </c:pt>
                <c:pt idx="42">
                  <c:v>-0.395296221916624</c:v>
                </c:pt>
                <c:pt idx="43">
                  <c:v>-0.466084225503664</c:v>
                </c:pt>
                <c:pt idx="44">
                  <c:v>-0.549004092527639</c:v>
                </c:pt>
                <c:pt idx="45">
                  <c:v>-0.467567060034753</c:v>
                </c:pt>
                <c:pt idx="46">
                  <c:v>-0.299018507231267</c:v>
                </c:pt>
                <c:pt idx="47">
                  <c:v>-0.559247230803749</c:v>
                </c:pt>
                <c:pt idx="48">
                  <c:v>-0.309968672959258</c:v>
                </c:pt>
                <c:pt idx="49">
                  <c:v>-0.426541188946658</c:v>
                </c:pt>
                <c:pt idx="50">
                  <c:v>-0.377924253147967</c:v>
                </c:pt>
                <c:pt idx="51">
                  <c:v>-0.19637878535741</c:v>
                </c:pt>
                <c:pt idx="52">
                  <c:v>-0.735050836478877</c:v>
                </c:pt>
                <c:pt idx="53">
                  <c:v>-0.368171846944961</c:v>
                </c:pt>
                <c:pt idx="54">
                  <c:v>-0.515105080588683</c:v>
                </c:pt>
                <c:pt idx="55">
                  <c:v>-0.301659205740634</c:v>
                </c:pt>
                <c:pt idx="56">
                  <c:v>-0.270381315276381</c:v>
                </c:pt>
                <c:pt idx="57">
                  <c:v>-0.408254322420362</c:v>
                </c:pt>
                <c:pt idx="58">
                  <c:v>-0.281493348086542</c:v>
                </c:pt>
                <c:pt idx="59">
                  <c:v>-0.354652249534411</c:v>
                </c:pt>
                <c:pt idx="60">
                  <c:v>-0.461023834342086</c:v>
                </c:pt>
                <c:pt idx="61">
                  <c:v>-0.525121181827217</c:v>
                </c:pt>
                <c:pt idx="62">
                  <c:v>-0.545311802616197</c:v>
                </c:pt>
                <c:pt idx="63">
                  <c:v>-0.413900378646304</c:v>
                </c:pt>
                <c:pt idx="64">
                  <c:v>-0.160457875424072</c:v>
                </c:pt>
                <c:pt idx="65">
                  <c:v>-0.438745954512115</c:v>
                </c:pt>
                <c:pt idx="66">
                  <c:v>-0.120907100518025</c:v>
                </c:pt>
                <c:pt idx="67">
                  <c:v>-0.253952556101694</c:v>
                </c:pt>
                <c:pt idx="68">
                  <c:v>-0.558426736834008</c:v>
                </c:pt>
                <c:pt idx="69">
                  <c:v>-0.425799999614355</c:v>
                </c:pt>
                <c:pt idx="70">
                  <c:v>-0.450758977694932</c:v>
                </c:pt>
                <c:pt idx="71">
                  <c:v>-0.580324576368867</c:v>
                </c:pt>
                <c:pt idx="72">
                  <c:v>-0.0379894154309568</c:v>
                </c:pt>
                <c:pt idx="73">
                  <c:v>-0.224595114784279</c:v>
                </c:pt>
                <c:pt idx="74">
                  <c:v>-0.39771157279597</c:v>
                </c:pt>
                <c:pt idx="75">
                  <c:v>0.261406769702035</c:v>
                </c:pt>
                <c:pt idx="76">
                  <c:v>0.201111700150477</c:v>
                </c:pt>
                <c:pt idx="77">
                  <c:v>1.98170831983293</c:v>
                </c:pt>
                <c:pt idx="78">
                  <c:v>-0.625672239825235</c:v>
                </c:pt>
                <c:pt idx="79">
                  <c:v>-0.854158958452217</c:v>
                </c:pt>
                <c:pt idx="80">
                  <c:v>-0.484206903826134</c:v>
                </c:pt>
              </c:numCache>
            </c:numRef>
          </c:yVal>
          <c:smooth val="0"/>
        </c:ser>
        <c:axId val="86373556"/>
        <c:axId val="45461772"/>
      </c:scatterChart>
      <c:valAx>
        <c:axId val="8637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772"/>
        <c:crossesAt val="0"/>
        <c:crossBetween val="midCat"/>
      </c:valAx>
      <c:valAx>
        <c:axId val="45461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7</xdr:row>
      <xdr:rowOff>9360</xdr:rowOff>
    </xdr:from>
    <xdr:to>
      <xdr:col>7</xdr:col>
      <xdr:colOff>422640</xdr:colOff>
      <xdr:row>153</xdr:row>
      <xdr:rowOff>95400</xdr:rowOff>
    </xdr:to>
    <xdr:graphicFrame>
      <xdr:nvGraphicFramePr>
        <xdr:cNvPr id="0" name="Chart 1"/>
        <xdr:cNvGraphicFramePr/>
      </xdr:nvGraphicFramePr>
      <xdr:xfrm>
        <a:off x="984600" y="23012280"/>
        <a:ext cx="33591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3120</xdr:colOff>
      <xdr:row>137</xdr:row>
      <xdr:rowOff>0</xdr:rowOff>
    </xdr:from>
    <xdr:to>
      <xdr:col>15</xdr:col>
      <xdr:colOff>81360</xdr:colOff>
      <xdr:row>153</xdr:row>
      <xdr:rowOff>95400</xdr:rowOff>
    </xdr:to>
    <xdr:graphicFrame>
      <xdr:nvGraphicFramePr>
        <xdr:cNvPr id="2" name="Chart 6"/>
        <xdr:cNvGraphicFramePr/>
      </xdr:nvGraphicFramePr>
      <xdr:xfrm>
        <a:off x="5570640" y="23002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4</xdr:row>
      <xdr:rowOff>152640</xdr:rowOff>
    </xdr:from>
    <xdr:to>
      <xdr:col>7</xdr:col>
      <xdr:colOff>473040</xdr:colOff>
      <xdr:row>171</xdr:row>
      <xdr:rowOff>95400</xdr:rowOff>
    </xdr:to>
    <xdr:graphicFrame>
      <xdr:nvGraphicFramePr>
        <xdr:cNvPr id="4" name="Chart 7"/>
        <xdr:cNvGraphicFramePr/>
      </xdr:nvGraphicFramePr>
      <xdr:xfrm>
        <a:off x="1004760" y="25908120"/>
        <a:ext cx="3389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3120</xdr:colOff>
      <xdr:row>155</xdr:row>
      <xdr:rowOff>0</xdr:rowOff>
    </xdr:from>
    <xdr:to>
      <xdr:col>15</xdr:col>
      <xdr:colOff>141120</xdr:colOff>
      <xdr:row>171</xdr:row>
      <xdr:rowOff>104760</xdr:rowOff>
    </xdr:to>
    <xdr:graphicFrame>
      <xdr:nvGraphicFramePr>
        <xdr:cNvPr id="5" name="Chart 8"/>
        <xdr:cNvGraphicFramePr/>
      </xdr:nvGraphicFramePr>
      <xdr:xfrm>
        <a:off x="5570640" y="25917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2503214745</cdr:x>
      <cdr:y>0.0899556272690601</cdr:y>
    </cdr:from>
    <cdr:to>
      <cdr:x>0.670702957565367</cdr:x>
      <cdr:y>0.169288691676751</cdr:y>
    </cdr:to>
    <cdr:sp>
      <cdr:nvSpPr>
        <cdr:cNvPr id="1" name="Text Box 2"/>
        <cdr:cNvSpPr/>
      </cdr:nvSpPr>
      <cdr:spPr>
        <a:xfrm>
          <a:off x="52920" y="240840"/>
          <a:ext cx="22003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U37" activeCellId="0" sqref="U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40215.7</v>
      </c>
      <c r="E17" s="25" t="n">
        <v>140621.27</v>
      </c>
      <c r="F17" s="23"/>
      <c r="G17" s="26" t="n">
        <f aca="false">$E$106+$E$107*E17</f>
        <v>140388.45287026</v>
      </c>
      <c r="H17" s="26" t="n">
        <f aca="false">D17-G17</f>
        <v>-172.752870259777</v>
      </c>
      <c r="I17" s="26" t="n">
        <f aca="false">E17-D17</f>
        <v>405.569999999978</v>
      </c>
      <c r="J17" s="27"/>
      <c r="K17" s="27"/>
      <c r="L17" s="28" t="n">
        <f aca="false">100*LN(D17)</f>
        <v>1185.09372301946</v>
      </c>
      <c r="M17" s="28" t="n">
        <f aca="false">100*LN(E17)</f>
        <v>1185.38255271446</v>
      </c>
      <c r="N17" s="27"/>
      <c r="O17" s="29" t="n">
        <f aca="false">100*LN($M$106)+$M$107*M17</f>
        <v>1185.255482138</v>
      </c>
      <c r="P17" s="29" t="n">
        <f aca="false">L17-O17</f>
        <v>-0.161759118542477</v>
      </c>
      <c r="Q17" s="29" t="n">
        <f aca="false">M17-L17</f>
        <v>0.288829694998867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40040.8</v>
      </c>
      <c r="E18" s="25" t="n">
        <v>140559.99</v>
      </c>
      <c r="F18" s="23"/>
      <c r="G18" s="26" t="n">
        <f aca="false">$E$106+$E$107*E18</f>
        <v>140327.129689742</v>
      </c>
      <c r="H18" s="26" t="n">
        <f aca="false">D18-G18</f>
        <v>-286.329689741629</v>
      </c>
      <c r="I18" s="26" t="n">
        <f aca="false">E18-D18</f>
        <v>519.190000000002</v>
      </c>
      <c r="J18" s="27"/>
      <c r="K18" s="27"/>
      <c r="L18" s="28" t="n">
        <f aca="false">100*LN(D18)</f>
        <v>1184.96890877058</v>
      </c>
      <c r="M18" s="28" t="n">
        <f aca="false">100*LN(E18)</f>
        <v>1185.3389651717</v>
      </c>
      <c r="N18" s="27"/>
      <c r="O18" s="29" t="n">
        <f aca="false">100*LN($M$106)+$M$107*M18</f>
        <v>1185.21170324997</v>
      </c>
      <c r="P18" s="29" t="n">
        <f aca="false">L18-O18</f>
        <v>-0.242794479385339</v>
      </c>
      <c r="Q18" s="29" t="n">
        <f aca="false">M18-L18</f>
        <v>0.37005640111669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40121.34</v>
      </c>
      <c r="E19" s="25" t="n">
        <v>140690.71</v>
      </c>
      <c r="F19" s="23"/>
      <c r="G19" s="26" t="n">
        <f aca="false">$E$106+$E$107*E19</f>
        <v>140457.941800664</v>
      </c>
      <c r="H19" s="26" t="n">
        <f aca="false">D19-G19</f>
        <v>-336.601800664212</v>
      </c>
      <c r="I19" s="26" t="n">
        <f aca="false">E19-D19</f>
        <v>569.369999999995</v>
      </c>
      <c r="J19" s="27"/>
      <c r="K19" s="27"/>
      <c r="L19" s="28" t="n">
        <f aca="false">100*LN(D19)</f>
        <v>1185.02640404972</v>
      </c>
      <c r="M19" s="28" t="n">
        <f aca="false">100*LN(E19)</f>
        <v>1185.43192139148</v>
      </c>
      <c r="N19" s="27"/>
      <c r="O19" s="29" t="n">
        <f aca="false">100*LN($M$106)+$M$107*M19</f>
        <v>1185.30506753894</v>
      </c>
      <c r="P19" s="29" t="n">
        <f aca="false">L19-O19</f>
        <v>-0.278663489219298</v>
      </c>
      <c r="Q19" s="29" t="n">
        <f aca="false">M19-L19</f>
        <v>0.40551734175710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41664.92</v>
      </c>
      <c r="E20" s="25" t="n">
        <v>140817.86</v>
      </c>
      <c r="F20" s="23"/>
      <c r="G20" s="26" t="n">
        <f aca="false">$E$106+$E$107*E20</f>
        <v>140585.181396012</v>
      </c>
      <c r="H20" s="26" t="n">
        <f aca="false">D20-G20</f>
        <v>1079.73860398846</v>
      </c>
      <c r="I20" s="26" t="n">
        <f aca="false">E20-D20</f>
        <v>-847.060000000027</v>
      </c>
      <c r="J20" s="27"/>
      <c r="K20" s="27"/>
      <c r="L20" s="28" t="n">
        <f aca="false">100*LN(D20)</f>
        <v>1186.12198297507</v>
      </c>
      <c r="M20" s="28" t="n">
        <f aca="false">100*LN(E20)</f>
        <v>1185.52225612526</v>
      </c>
      <c r="N20" s="27"/>
      <c r="O20" s="29" t="n">
        <f aca="false">100*LN($M$106)+$M$107*M20</f>
        <v>1185.39579883384</v>
      </c>
      <c r="P20" s="29" t="n">
        <f aca="false">L20-O20</f>
        <v>0.726184141227805</v>
      </c>
      <c r="Q20" s="29" t="n">
        <f aca="false">M20-L20</f>
        <v>-0.59972684980311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41161.94</v>
      </c>
      <c r="E21" s="25" t="n">
        <v>140855.65</v>
      </c>
      <c r="F21" s="23"/>
      <c r="G21" s="26" t="n">
        <f aca="false">$E$106+$E$107*E21</f>
        <v>140622.998024468</v>
      </c>
      <c r="H21" s="26" t="n">
        <f aca="false">D21-G21</f>
        <v>538.941975532478</v>
      </c>
      <c r="I21" s="26" t="n">
        <f aca="false">E21-D21</f>
        <v>-306.290000000008</v>
      </c>
      <c r="J21" s="27"/>
      <c r="K21" s="27"/>
      <c r="L21" s="28" t="n">
        <f aca="false">100*LN(D21)</f>
        <v>1185.76630209648</v>
      </c>
      <c r="M21" s="28" t="n">
        <f aca="false">100*LN(E21)</f>
        <v>1185.5490886096</v>
      </c>
      <c r="N21" s="27"/>
      <c r="O21" s="29" t="n">
        <f aca="false">100*LN($M$106)+$M$107*M21</f>
        <v>1185.4227491103</v>
      </c>
      <c r="P21" s="29" t="n">
        <f aca="false">L21-O21</f>
        <v>0.343552986184704</v>
      </c>
      <c r="Q21" s="29" t="n">
        <f aca="false">M21-L21</f>
        <v>-0.217213486880382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40986.98</v>
      </c>
      <c r="E22" s="25" t="n">
        <v>140711.03</v>
      </c>
      <c r="F22" s="23"/>
      <c r="G22" s="26" t="n">
        <f aca="false">$E$106+$E$107*E22</f>
        <v>140478.276119008</v>
      </c>
      <c r="H22" s="26" t="n">
        <f aca="false">D22-G22</f>
        <v>508.703880991641</v>
      </c>
      <c r="I22" s="26" t="n">
        <f aca="false">E22-D22</f>
        <v>-275.950000000012</v>
      </c>
      <c r="J22" s="27"/>
      <c r="K22" s="27"/>
      <c r="L22" s="28" t="n">
        <f aca="false">100*LN(D22)</f>
        <v>1185.64228246711</v>
      </c>
      <c r="M22" s="28" t="n">
        <f aca="false">100*LN(E22)</f>
        <v>1185.44636337754</v>
      </c>
      <c r="N22" s="27"/>
      <c r="O22" s="29" t="n">
        <f aca="false">100*LN($M$106)+$M$107*M22</f>
        <v>1185.31957292398</v>
      </c>
      <c r="P22" s="29" t="n">
        <f aca="false">L22-O22</f>
        <v>0.322709543129122</v>
      </c>
      <c r="Q22" s="29" t="n">
        <f aca="false">M22-L22</f>
        <v>-0.195919089572271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40244.52</v>
      </c>
      <c r="E23" s="25" t="n">
        <v>140630.41</v>
      </c>
      <c r="F23" s="23"/>
      <c r="G23" s="26" t="n">
        <f aca="false">$E$106+$E$107*E23</f>
        <v>140397.599310696</v>
      </c>
      <c r="H23" s="26" t="n">
        <f aca="false">D23-G23</f>
        <v>-153.079310696106</v>
      </c>
      <c r="I23" s="26" t="n">
        <f aca="false">E23-D23</f>
        <v>385.890000000014</v>
      </c>
      <c r="J23" s="27"/>
      <c r="K23" s="27"/>
      <c r="L23" s="28" t="n">
        <f aca="false">100*LN(D23)</f>
        <v>1185.11427495378</v>
      </c>
      <c r="M23" s="28" t="n">
        <f aca="false">100*LN(E23)</f>
        <v>1185.38905223119</v>
      </c>
      <c r="N23" s="27"/>
      <c r="O23" s="29" t="n">
        <f aca="false">100*LN($M$106)+$M$107*M23</f>
        <v>1185.26201018701</v>
      </c>
      <c r="P23" s="29" t="n">
        <f aca="false">L23-O23</f>
        <v>-0.147735233234698</v>
      </c>
      <c r="Q23" s="29" t="n">
        <f aca="false">M23-L23</f>
        <v>0.274777277414842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88650</v>
      </c>
      <c r="E24" s="25" t="n">
        <v>88917.96</v>
      </c>
      <c r="F24" s="23"/>
      <c r="G24" s="26" t="n">
        <f aca="false">$E$106+$E$107*E24</f>
        <v>88648.7104988978</v>
      </c>
      <c r="H24" s="26" t="n">
        <f aca="false">D24-G24</f>
        <v>1.28950110217556</v>
      </c>
      <c r="I24" s="26" t="n">
        <f aca="false">E24-D24</f>
        <v>267.960000000006</v>
      </c>
      <c r="J24" s="27"/>
      <c r="K24" s="27"/>
      <c r="L24" s="28" t="n">
        <f aca="false">100*LN(D24)</f>
        <v>1139.24513115024</v>
      </c>
      <c r="M24" s="28" t="n">
        <f aca="false">100*LN(E24)</f>
        <v>1139.54694258447</v>
      </c>
      <c r="N24" s="27"/>
      <c r="O24" s="29" t="n">
        <f aca="false">100*LN($M$106)+$M$107*M24</f>
        <v>1139.21865792564</v>
      </c>
      <c r="P24" s="29" t="n">
        <f aca="false">L24-O24</f>
        <v>0.0264732245964296</v>
      </c>
      <c r="Q24" s="29" t="n">
        <f aca="false">M24-L24</f>
        <v>0.301811434229876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90031.79</v>
      </c>
      <c r="E25" s="25" t="n">
        <v>89311.13</v>
      </c>
      <c r="F25" s="23"/>
      <c r="G25" s="26" t="n">
        <f aca="false">$E$106+$E$107*E25</f>
        <v>89042.1575433549</v>
      </c>
      <c r="H25" s="26" t="n">
        <f aca="false">D25-G25</f>
        <v>989.632456645093</v>
      </c>
      <c r="I25" s="26" t="n">
        <f aca="false">E25-D25</f>
        <v>-720.659999999989</v>
      </c>
      <c r="J25" s="27"/>
      <c r="K25" s="27"/>
      <c r="L25" s="28" t="n">
        <f aca="false">100*LN(D25)</f>
        <v>1140.79181091663</v>
      </c>
      <c r="M25" s="28" t="n">
        <f aca="false">100*LN(E25)</f>
        <v>1139.98813951564</v>
      </c>
      <c r="N25" s="27"/>
      <c r="O25" s="29" t="n">
        <f aca="false">100*LN($M$106)+$M$107*M25</f>
        <v>1139.66179167047</v>
      </c>
      <c r="P25" s="29" t="n">
        <f aca="false">L25-O25</f>
        <v>1.13001924616447</v>
      </c>
      <c r="Q25" s="29" t="n">
        <f aca="false">M25-L25</f>
        <v>-0.80367140099451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89770.42</v>
      </c>
      <c r="E26" s="25" t="n">
        <v>89395.4</v>
      </c>
      <c r="F26" s="23"/>
      <c r="G26" s="26" t="n">
        <f aca="false">$E$106+$E$107*E26</f>
        <v>89126.4869236138</v>
      </c>
      <c r="H26" s="26" t="n">
        <f aca="false">D26-G26</f>
        <v>643.93307638618</v>
      </c>
      <c r="I26" s="26" t="n">
        <f aca="false">E26-D26</f>
        <v>-375.020000000004</v>
      </c>
      <c r="J26" s="27"/>
      <c r="K26" s="27"/>
      <c r="L26" s="28" t="n">
        <f aca="false">100*LN(D26)</f>
        <v>1140.50108013629</v>
      </c>
      <c r="M26" s="28" t="n">
        <f aca="false">100*LN(E26)</f>
        <v>1140.08245056991</v>
      </c>
      <c r="N26" s="27"/>
      <c r="O26" s="29" t="n">
        <f aca="false">100*LN($M$106)+$M$107*M26</f>
        <v>1139.75651674153</v>
      </c>
      <c r="P26" s="29" t="n">
        <f aca="false">L26-O26</f>
        <v>0.744563394762736</v>
      </c>
      <c r="Q26" s="29" t="n">
        <f aca="false">M26-L26</f>
        <v>-0.418629566384425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89666.71</v>
      </c>
      <c r="E27" s="25" t="n">
        <v>89233.9</v>
      </c>
      <c r="F27" s="23"/>
      <c r="G27" s="26" t="n">
        <f aca="false">$E$106+$E$107*E27</f>
        <v>88964.8731237821</v>
      </c>
      <c r="H27" s="26" t="n">
        <f aca="false">D27-G27</f>
        <v>701.836876217873</v>
      </c>
      <c r="I27" s="26" t="n">
        <f aca="false">E27-D27</f>
        <v>-432.810000000012</v>
      </c>
      <c r="J27" s="27"/>
      <c r="K27" s="27"/>
      <c r="L27" s="28" t="n">
        <f aca="false">100*LN(D27)</f>
        <v>1140.38548531871</v>
      </c>
      <c r="M27" s="28" t="n">
        <f aca="false">100*LN(E27)</f>
        <v>1139.90162912124</v>
      </c>
      <c r="N27" s="27"/>
      <c r="O27" s="29" t="n">
        <f aca="false">100*LN($M$106)+$M$107*M27</f>
        <v>1139.57490150345</v>
      </c>
      <c r="P27" s="29" t="n">
        <f aca="false">L27-O27</f>
        <v>0.810583815259406</v>
      </c>
      <c r="Q27" s="29" t="n">
        <f aca="false">M27-L27</f>
        <v>-0.48385619747227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89928.52</v>
      </c>
      <c r="E28" s="25" t="n">
        <v>89191.1</v>
      </c>
      <c r="F28" s="23"/>
      <c r="G28" s="26" t="n">
        <f aca="false">$E$106+$E$107*E28</f>
        <v>88922.0429650652</v>
      </c>
      <c r="H28" s="26" t="n">
        <f aca="false">D28-G28</f>
        <v>1006.47703493485</v>
      </c>
      <c r="I28" s="26" t="n">
        <f aca="false">E28-D28</f>
        <v>-737.419999999998</v>
      </c>
      <c r="J28" s="27"/>
      <c r="K28" s="27"/>
      <c r="L28" s="28" t="n">
        <f aca="false">100*LN(D28)</f>
        <v>1140.67704115286</v>
      </c>
      <c r="M28" s="28" t="n">
        <f aca="false">100*LN(E28)</f>
        <v>1139.85365378054</v>
      </c>
      <c r="N28" s="27"/>
      <c r="O28" s="29" t="n">
        <f aca="false">100*LN($M$106)+$M$107*M28</f>
        <v>1139.52671555545</v>
      </c>
      <c r="P28" s="29" t="n">
        <f aca="false">L28-O28</f>
        <v>1.15032559740894</v>
      </c>
      <c r="Q28" s="29" t="n">
        <f aca="false">M28-L28</f>
        <v>-0.82338737232044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90007.53</v>
      </c>
      <c r="E29" s="25" t="n">
        <v>89538.85</v>
      </c>
      <c r="F29" s="23"/>
      <c r="G29" s="26" t="n">
        <f aca="false">$E$106+$E$107*E29</f>
        <v>89270.0380046408</v>
      </c>
      <c r="H29" s="26" t="n">
        <f aca="false">D29-G29</f>
        <v>737.491995359218</v>
      </c>
      <c r="I29" s="26" t="n">
        <f aca="false">E29-D29</f>
        <v>-468.679999999993</v>
      </c>
      <c r="J29" s="27"/>
      <c r="K29" s="27"/>
      <c r="L29" s="28" t="n">
        <f aca="false">100*LN(D29)</f>
        <v>1140.76486124792</v>
      </c>
      <c r="M29" s="28" t="n">
        <f aca="false">100*LN(E29)</f>
        <v>1140.24278882905</v>
      </c>
      <c r="N29" s="27"/>
      <c r="O29" s="29" t="n">
        <f aca="false">100*LN($M$106)+$M$107*M29</f>
        <v>1139.91755887078</v>
      </c>
      <c r="P29" s="29" t="n">
        <f aca="false">L29-O29</f>
        <v>0.847302377140522</v>
      </c>
      <c r="Q29" s="29" t="n">
        <f aca="false">M29-L29</f>
        <v>-0.52207241886640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72356.15</v>
      </c>
      <c r="E30" s="25" t="n">
        <v>71669.74</v>
      </c>
      <c r="F30" s="23"/>
      <c r="G30" s="26" t="n">
        <f aca="false">$E$106+$E$107*E30</f>
        <v>71388.3366627822</v>
      </c>
      <c r="H30" s="26" t="n">
        <f aca="false">D30-G30</f>
        <v>967.813337217755</v>
      </c>
      <c r="I30" s="26" t="n">
        <f aca="false">E30-D30</f>
        <v>-686.409999999989</v>
      </c>
      <c r="J30" s="27"/>
      <c r="K30" s="27"/>
      <c r="L30" s="28" t="n">
        <f aca="false">100*LN(D30)</f>
        <v>1118.93557319025</v>
      </c>
      <c r="M30" s="28" t="n">
        <f aca="false">100*LN(E30)</f>
        <v>1117.98239012431</v>
      </c>
      <c r="N30" s="27"/>
      <c r="O30" s="29" t="n">
        <f aca="false">100*LN($M$106)+$M$107*M30</f>
        <v>1117.55943907788</v>
      </c>
      <c r="P30" s="29" t="n">
        <f aca="false">L30-O30</f>
        <v>1.37613411237066</v>
      </c>
      <c r="Q30" s="29" t="n">
        <f aca="false">M30-L30</f>
        <v>-0.95318306593276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72353.68</v>
      </c>
      <c r="E31" s="25" t="n">
        <v>72265.45</v>
      </c>
      <c r="F31" s="23"/>
      <c r="G31" s="26" t="n">
        <f aca="false">$E$106+$E$107*E31</f>
        <v>71984.4664256165</v>
      </c>
      <c r="H31" s="26" t="n">
        <f aca="false">D31-G31</f>
        <v>369.213574383539</v>
      </c>
      <c r="I31" s="26" t="n">
        <f aca="false">E31-D31</f>
        <v>-88.2299999999959</v>
      </c>
      <c r="J31" s="27"/>
      <c r="K31" s="27"/>
      <c r="L31" s="28" t="n">
        <f aca="false">100*LN(D31)</f>
        <v>1118.93215946224</v>
      </c>
      <c r="M31" s="28" t="n">
        <f aca="false">100*LN(E31)</f>
        <v>1118.81014239444</v>
      </c>
      <c r="N31" s="27"/>
      <c r="O31" s="29" t="n">
        <f aca="false">100*LN($M$106)+$M$107*M31</f>
        <v>1118.39082510379</v>
      </c>
      <c r="P31" s="29" t="n">
        <f aca="false">L31-O31</f>
        <v>0.541334358445738</v>
      </c>
      <c r="Q31" s="29" t="n">
        <f aca="false">M31-L31</f>
        <v>-0.12201706779251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72115.17</v>
      </c>
      <c r="E32" s="25" t="n">
        <v>71744.95</v>
      </c>
      <c r="F32" s="23"/>
      <c r="G32" s="26" t="n">
        <f aca="false">$E$106+$E$107*E32</f>
        <v>71463.5996589763</v>
      </c>
      <c r="H32" s="26" t="n">
        <f aca="false">D32-G32</f>
        <v>651.570341023718</v>
      </c>
      <c r="I32" s="26" t="n">
        <f aca="false">E32-D32</f>
        <v>-370.220000000001</v>
      </c>
      <c r="J32" s="27"/>
      <c r="K32" s="27"/>
      <c r="L32" s="28" t="n">
        <f aca="false">100*LN(D32)</f>
        <v>1118.60197033607</v>
      </c>
      <c r="M32" s="28" t="n">
        <f aca="false">100*LN(E32)</f>
        <v>1118.08727478696</v>
      </c>
      <c r="N32" s="27"/>
      <c r="O32" s="29" t="n">
        <f aca="false">100*LN($M$106)+$M$107*M32</f>
        <v>1117.66478417447</v>
      </c>
      <c r="P32" s="29" t="n">
        <f aca="false">L32-O32</f>
        <v>0.937186161600494</v>
      </c>
      <c r="Q32" s="29" t="n">
        <f aca="false">M32-L32</f>
        <v>-0.514695549115231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71832.8</v>
      </c>
      <c r="E33" s="25" t="n">
        <v>71691.36</v>
      </c>
      <c r="F33" s="23"/>
      <c r="G33" s="26" t="n">
        <f aca="false">$E$106+$E$107*E33</f>
        <v>71409.9718971622</v>
      </c>
      <c r="H33" s="26" t="n">
        <f aca="false">D33-G33</f>
        <v>422.828102837826</v>
      </c>
      <c r="I33" s="26" t="n">
        <f aca="false">E33-D33</f>
        <v>-141.440000000002</v>
      </c>
      <c r="J33" s="27"/>
      <c r="K33" s="27"/>
      <c r="L33" s="28" t="n">
        <f aca="false">100*LN(D33)</f>
        <v>1118.20964752363</v>
      </c>
      <c r="M33" s="28" t="n">
        <f aca="false">100*LN(E33)</f>
        <v>1118.01255172347</v>
      </c>
      <c r="N33" s="27"/>
      <c r="O33" s="29" t="n">
        <f aca="false">100*LN($M$106)+$M$107*M33</f>
        <v>1117.58973308366</v>
      </c>
      <c r="P33" s="29" t="n">
        <f aca="false">L33-O33</f>
        <v>0.619914439971581</v>
      </c>
      <c r="Q33" s="29" t="n">
        <f aca="false">M33-L33</f>
        <v>-0.19709580015978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71946.02</v>
      </c>
      <c r="E34" s="25" t="n">
        <v>71569.11</v>
      </c>
      <c r="F34" s="23"/>
      <c r="G34" s="26" t="n">
        <f aca="false">$E$106+$E$107*E34</f>
        <v>71287.6357545651</v>
      </c>
      <c r="H34" s="26" t="n">
        <f aca="false">D34-G34</f>
        <v>658.384245434863</v>
      </c>
      <c r="I34" s="26" t="n">
        <f aca="false">E34-D34</f>
        <v>-376.910000000004</v>
      </c>
      <c r="J34" s="27"/>
      <c r="K34" s="27"/>
      <c r="L34" s="28" t="n">
        <f aca="false">100*LN(D34)</f>
        <v>1118.36713945937</v>
      </c>
      <c r="M34" s="28" t="n">
        <f aca="false">100*LN(E34)</f>
        <v>1117.84188352774</v>
      </c>
      <c r="N34" s="27"/>
      <c r="O34" s="29" t="n">
        <f aca="false">100*LN($M$106)+$M$107*M34</f>
        <v>1117.41831567036</v>
      </c>
      <c r="P34" s="29" t="n">
        <f aca="false">L34-O34</f>
        <v>0.94882378901525</v>
      </c>
      <c r="Q34" s="29" t="n">
        <f aca="false">M34-L34</f>
        <v>-0.52525593163454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72233.63</v>
      </c>
      <c r="E35" s="25" t="n">
        <v>71719.15</v>
      </c>
      <c r="F35" s="23"/>
      <c r="G35" s="26" t="n">
        <f aca="false">$E$106+$E$107*E35</f>
        <v>71437.7814791889</v>
      </c>
      <c r="H35" s="26" t="n">
        <f aca="false">D35-G35</f>
        <v>795.848520811065</v>
      </c>
      <c r="I35" s="26" t="n">
        <f aca="false">E35-D35</f>
        <v>-514.480000000011</v>
      </c>
      <c r="J35" s="27"/>
      <c r="K35" s="27"/>
      <c r="L35" s="28" t="n">
        <f aca="false">100*LN(D35)</f>
        <v>1118.76610059084</v>
      </c>
      <c r="M35" s="28" t="n">
        <f aca="false">100*LN(E35)</f>
        <v>1118.05130760036</v>
      </c>
      <c r="N35" s="27"/>
      <c r="O35" s="29" t="n">
        <f aca="false">100*LN($M$106)+$M$107*M35</f>
        <v>1117.62865909525</v>
      </c>
      <c r="P35" s="29" t="n">
        <f aca="false">L35-O35</f>
        <v>1.13744149558329</v>
      </c>
      <c r="Q35" s="29" t="n">
        <f aca="false">M35-L35</f>
        <v>-0.714792990480646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72360.41</v>
      </c>
      <c r="E36" s="25" t="n">
        <v>71766.75</v>
      </c>
      <c r="F36" s="23"/>
      <c r="G36" s="26" t="n">
        <f aca="false">$E$106+$E$107*E36</f>
        <v>71485.415020192</v>
      </c>
      <c r="H36" s="26" t="n">
        <f aca="false">D36-G36</f>
        <v>874.994979808049</v>
      </c>
      <c r="I36" s="26" t="n">
        <f aca="false">E36-D36</f>
        <v>-593.660000000004</v>
      </c>
      <c r="J36" s="27"/>
      <c r="K36" s="27"/>
      <c r="L36" s="28" t="n">
        <f aca="false">100*LN(D36)</f>
        <v>1118.94146056071</v>
      </c>
      <c r="M36" s="28" t="n">
        <f aca="false">100*LN(E36)</f>
        <v>1118.11765558541</v>
      </c>
      <c r="N36" s="27"/>
      <c r="O36" s="29" t="n">
        <f aca="false">100*LN($M$106)+$M$107*M36</f>
        <v>1117.69529834182</v>
      </c>
      <c r="P36" s="29" t="n">
        <f aca="false">L36-O36</f>
        <v>1.24616221888687</v>
      </c>
      <c r="Q36" s="29" t="n">
        <f aca="false">M36-L36</f>
        <v>-0.823804975292433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72307.54</v>
      </c>
      <c r="E37" s="25" t="n">
        <v>71688.93</v>
      </c>
      <c r="F37" s="23"/>
      <c r="G37" s="26" t="n">
        <f aca="false">$E$106+$E$107*E37</f>
        <v>71407.5401848799</v>
      </c>
      <c r="H37" s="26" t="n">
        <f aca="false">D37-G37</f>
        <v>899.999815120129</v>
      </c>
      <c r="I37" s="26" t="n">
        <f aca="false">E37-D37</f>
        <v>-618.610000000001</v>
      </c>
      <c r="J37" s="27"/>
      <c r="K37" s="27"/>
      <c r="L37" s="28" t="n">
        <f aca="false">100*LN(D37)</f>
        <v>1118.86836903995</v>
      </c>
      <c r="M37" s="28" t="n">
        <f aca="false">100*LN(E37)</f>
        <v>1118.00916213624</v>
      </c>
      <c r="N37" s="27"/>
      <c r="O37" s="29" t="n">
        <f aca="false">100*LN($M$106)+$M$107*M37</f>
        <v>1117.58632861645</v>
      </c>
      <c r="P37" s="29" t="n">
        <f aca="false">L37-O37</f>
        <v>1.28204042349125</v>
      </c>
      <c r="Q37" s="29" t="n">
        <f aca="false">M37-L37</f>
        <v>-0.85920690370539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29000.34</v>
      </c>
      <c r="E38" s="25" t="n">
        <v>128504.69</v>
      </c>
      <c r="F38" s="23"/>
      <c r="G38" s="26" t="n">
        <f aca="false">$E$106+$E$107*E38</f>
        <v>128263.335007941</v>
      </c>
      <c r="H38" s="26" t="n">
        <f aca="false">D38-G38</f>
        <v>737.004992058806</v>
      </c>
      <c r="I38" s="26" t="n">
        <f aca="false">E38-D38</f>
        <v>-495.649999999994</v>
      </c>
      <c r="J38" s="27"/>
      <c r="K38" s="27"/>
      <c r="L38" s="28" t="n">
        <f aca="false">100*LN(D38)</f>
        <v>1176.75703189993</v>
      </c>
      <c r="M38" s="28" t="n">
        <f aca="false">100*LN(E38)</f>
        <v>1176.37206807058</v>
      </c>
      <c r="N38" s="27"/>
      <c r="O38" s="29" t="n">
        <f aca="false">100*LN($M$106)+$M$107*M38</f>
        <v>1176.20544230125</v>
      </c>
      <c r="P38" s="29" t="n">
        <f aca="false">L38-O38</f>
        <v>0.551589598673672</v>
      </c>
      <c r="Q38" s="29" t="n">
        <f aca="false">M38-L38</f>
        <v>-0.38496382934022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27875.26</v>
      </c>
      <c r="E39" s="25" t="n">
        <v>128680.45</v>
      </c>
      <c r="F39" s="23"/>
      <c r="G39" s="26" t="n">
        <f aca="false">$E$106+$E$107*E39</f>
        <v>128439.218855981</v>
      </c>
      <c r="H39" s="26" t="n">
        <f aca="false">D39-G39</f>
        <v>-563.958855980905</v>
      </c>
      <c r="I39" s="26" t="n">
        <f aca="false">E39-D39</f>
        <v>805.190000000002</v>
      </c>
      <c r="J39" s="27"/>
      <c r="K39" s="27"/>
      <c r="L39" s="28" t="n">
        <f aca="false">100*LN(D39)</f>
        <v>1175.88105364874</v>
      </c>
      <c r="M39" s="28" t="n">
        <f aca="false">100*LN(E39)</f>
        <v>1176.50874783938</v>
      </c>
      <c r="N39" s="27"/>
      <c r="O39" s="29" t="n">
        <f aca="false">100*LN($M$106)+$M$107*M39</f>
        <v>1176.34272208157</v>
      </c>
      <c r="P39" s="29" t="n">
        <f aca="false">L39-O39</f>
        <v>-0.461668432824354</v>
      </c>
      <c r="Q39" s="29" t="n">
        <f aca="false">M39-L39</f>
        <v>0.627694190634429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27875.26</v>
      </c>
      <c r="E40" s="25" t="n">
        <v>128536.56</v>
      </c>
      <c r="F40" s="23"/>
      <c r="G40" s="26" t="n">
        <f aca="false">$E$106+$E$107*E40</f>
        <v>128295.227464911</v>
      </c>
      <c r="H40" s="26" t="n">
        <f aca="false">D40-G40</f>
        <v>-419.967464911068</v>
      </c>
      <c r="I40" s="26" t="n">
        <f aca="false">E40-D40</f>
        <v>661.300000000003</v>
      </c>
      <c r="J40" s="27"/>
      <c r="K40" s="27"/>
      <c r="L40" s="28" t="n">
        <f aca="false">100*LN(D40)</f>
        <v>1175.88105364874</v>
      </c>
      <c r="M40" s="28" t="n">
        <f aca="false">100*LN(E40)</f>
        <v>1176.39686564698</v>
      </c>
      <c r="N40" s="27"/>
      <c r="O40" s="29" t="n">
        <f aca="false">100*LN($M$106)+$M$107*M40</f>
        <v>1176.23034873671</v>
      </c>
      <c r="P40" s="29" t="n">
        <f aca="false">L40-O40</f>
        <v>-0.349295087961991</v>
      </c>
      <c r="Q40" s="29" t="n">
        <f aca="false">M40-L40</f>
        <v>0.515811998232266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28689.7</v>
      </c>
      <c r="E41" s="25" t="n">
        <v>128256.99</v>
      </c>
      <c r="F41" s="23"/>
      <c r="G41" s="26" t="n">
        <f aca="false">$E$106+$E$107*E41</f>
        <v>128015.46046789</v>
      </c>
      <c r="H41" s="26" t="n">
        <f aca="false">D41-G41</f>
        <v>674.239532110238</v>
      </c>
      <c r="I41" s="26" t="n">
        <f aca="false">E41-D41</f>
        <v>-432.709999999992</v>
      </c>
      <c r="J41" s="27"/>
      <c r="K41" s="27"/>
      <c r="L41" s="28" t="n">
        <f aca="false">100*LN(D41)</f>
        <v>1176.51593593015</v>
      </c>
      <c r="M41" s="28" t="n">
        <f aca="false">100*LN(E41)</f>
        <v>1176.17912644718</v>
      </c>
      <c r="N41" s="27"/>
      <c r="O41" s="29" t="n">
        <f aca="false">100*LN($M$106)+$M$107*M41</f>
        <v>1176.01165368199</v>
      </c>
      <c r="P41" s="29" t="n">
        <f aca="false">L41-O41</f>
        <v>0.504282248163008</v>
      </c>
      <c r="Q41" s="29" t="n">
        <f aca="false">M41-L41</f>
        <v>-0.33680948297660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28861.08</v>
      </c>
      <c r="E42" s="25" t="n">
        <v>128328.95</v>
      </c>
      <c r="F42" s="23"/>
      <c r="G42" s="26" t="n">
        <f aca="false">$E$106+$E$107*E42</f>
        <v>128087.471173994</v>
      </c>
      <c r="H42" s="26" t="n">
        <f aca="false">D42-G42</f>
        <v>773.608826005686</v>
      </c>
      <c r="I42" s="26" t="n">
        <f aca="false">E42-D42</f>
        <v>-532.130000000005</v>
      </c>
      <c r="J42" s="27"/>
      <c r="K42" s="27"/>
      <c r="L42" s="28" t="n">
        <f aca="false">100*LN(D42)</f>
        <v>1176.64902038464</v>
      </c>
      <c r="M42" s="28" t="n">
        <f aca="false">100*LN(E42)</f>
        <v>1176.23521681743</v>
      </c>
      <c r="N42" s="27"/>
      <c r="O42" s="29" t="n">
        <f aca="false">100*LN($M$106)+$M$107*M42</f>
        <v>1176.06799028378</v>
      </c>
      <c r="P42" s="29" t="n">
        <f aca="false">L42-O42</f>
        <v>0.581030100863927</v>
      </c>
      <c r="Q42" s="29" t="n">
        <f aca="false">M42-L42</f>
        <v>-0.41380356720674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28054.72</v>
      </c>
      <c r="E43" s="25" t="n">
        <v>128203.58</v>
      </c>
      <c r="F43" s="23"/>
      <c r="G43" s="26" t="n">
        <f aca="false">$E$106+$E$107*E43</f>
        <v>127962.012832911</v>
      </c>
      <c r="H43" s="26" t="n">
        <f aca="false">D43-G43</f>
        <v>92.7071670886362</v>
      </c>
      <c r="I43" s="26" t="n">
        <f aca="false">E43-D43</f>
        <v>148.860000000001</v>
      </c>
      <c r="J43" s="27"/>
      <c r="K43" s="27"/>
      <c r="L43" s="28" t="n">
        <f aca="false">100*LN(D43)</f>
        <v>1176.02129515497</v>
      </c>
      <c r="M43" s="28" t="n">
        <f aca="false">100*LN(E43)</f>
        <v>1176.13747481958</v>
      </c>
      <c r="N43" s="27"/>
      <c r="O43" s="29" t="n">
        <f aca="false">100*LN($M$106)+$M$107*M43</f>
        <v>1175.96981920761</v>
      </c>
      <c r="P43" s="29" t="n">
        <f aca="false">L43-O43</f>
        <v>0.0514759473580853</v>
      </c>
      <c r="Q43" s="29" t="n">
        <f aca="false">M43-L43</f>
        <v>0.11617966461494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27846.86</v>
      </c>
      <c r="E44" s="25" t="n">
        <v>128131.23</v>
      </c>
      <c r="F44" s="23"/>
      <c r="G44" s="26" t="n">
        <f aca="false">$E$106+$E$107*E44</f>
        <v>127889.611851996</v>
      </c>
      <c r="H44" s="26" t="n">
        <f aca="false">D44-G44</f>
        <v>-42.7518519960577</v>
      </c>
      <c r="I44" s="26" t="n">
        <f aca="false">E44-D44</f>
        <v>284.369999999995</v>
      </c>
      <c r="J44" s="27"/>
      <c r="K44" s="27"/>
      <c r="L44" s="28" t="n">
        <f aca="false">100*LN(D44)</f>
        <v>1175.85884203864</v>
      </c>
      <c r="M44" s="28" t="n">
        <f aca="false">100*LN(E44)</f>
        <v>1176.08102520829</v>
      </c>
      <c r="N44" s="27"/>
      <c r="O44" s="29" t="n">
        <f aca="false">100*LN($M$106)+$M$107*M44</f>
        <v>1175.91312178776</v>
      </c>
      <c r="P44" s="29" t="n">
        <f aca="false">L44-O44</f>
        <v>-0.0542797491109468</v>
      </c>
      <c r="Q44" s="29" t="n">
        <f aca="false">M44-L44</f>
        <v>0.22218316964836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29157.33</v>
      </c>
      <c r="E45" s="25" t="n">
        <v>128308.52</v>
      </c>
      <c r="F45" s="23"/>
      <c r="G45" s="26" t="n">
        <f aca="false">$E$106+$E$107*E45</f>
        <v>128067.026778139</v>
      </c>
      <c r="H45" s="26" t="n">
        <f aca="false">D45-G45</f>
        <v>1090.30322186055</v>
      </c>
      <c r="I45" s="26" t="n">
        <f aca="false">E45-D45</f>
        <v>-848.809999999998</v>
      </c>
      <c r="J45" s="27"/>
      <c r="K45" s="27"/>
      <c r="L45" s="28" t="n">
        <f aca="false">100*LN(D45)</f>
        <v>1176.87865526239</v>
      </c>
      <c r="M45" s="28" t="n">
        <f aca="false">100*LN(E45)</f>
        <v>1176.21929552578</v>
      </c>
      <c r="N45" s="27"/>
      <c r="O45" s="29" t="n">
        <f aca="false">100*LN($M$106)+$M$107*M45</f>
        <v>1176.05199909913</v>
      </c>
      <c r="P45" s="29" t="n">
        <f aca="false">L45-O45</f>
        <v>0.826656163256757</v>
      </c>
      <c r="Q45" s="29" t="n">
        <f aca="false">M45-L45</f>
        <v>-0.65935973660407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97492.68</v>
      </c>
      <c r="E46" s="25" t="n">
        <v>97985.78</v>
      </c>
      <c r="F46" s="23"/>
      <c r="G46" s="26" t="n">
        <f aca="false">$E$106+$E$107*E46</f>
        <v>97722.9200740659</v>
      </c>
      <c r="H46" s="26" t="n">
        <f aca="false">D46-G46</f>
        <v>-230.240074065907</v>
      </c>
      <c r="I46" s="26" t="n">
        <f aca="false">E46-D46</f>
        <v>493.100000000006</v>
      </c>
      <c r="J46" s="27"/>
      <c r="K46" s="27"/>
      <c r="L46" s="28" t="n">
        <f aca="false">100*LN(D46)</f>
        <v>1148.75325772444</v>
      </c>
      <c r="M46" s="28" t="n">
        <f aca="false">100*LN(E46)</f>
        <v>1149.25776450836</v>
      </c>
      <c r="N46" s="27"/>
      <c r="O46" s="29" t="n">
        <f aca="false">100*LN($M$106)+$M$107*M46</f>
        <v>1148.97210945819</v>
      </c>
      <c r="P46" s="29" t="n">
        <f aca="false">L46-O46</f>
        <v>-0.218851733744941</v>
      </c>
      <c r="Q46" s="29" t="n">
        <f aca="false">M46-L46</f>
        <v>0.50450678391257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97513.97</v>
      </c>
      <c r="E47" s="25" t="n">
        <v>98027.28</v>
      </c>
      <c r="F47" s="23"/>
      <c r="G47" s="26" t="n">
        <f aca="false">$E$106+$E$107*E47</f>
        <v>97764.4493167471</v>
      </c>
      <c r="H47" s="26" t="n">
        <f aca="false">D47-G47</f>
        <v>-250.479316747107</v>
      </c>
      <c r="I47" s="26" t="n">
        <f aca="false">E47-D47</f>
        <v>513.309999999998</v>
      </c>
      <c r="J47" s="27"/>
      <c r="K47" s="27"/>
      <c r="L47" s="28" t="n">
        <f aca="false">100*LN(D47)</f>
        <v>1148.77509287733</v>
      </c>
      <c r="M47" s="28" t="n">
        <f aca="false">100*LN(E47)</f>
        <v>1149.30010862626</v>
      </c>
      <c r="N47" s="27"/>
      <c r="O47" s="29" t="n">
        <f aca="false">100*LN($M$106)+$M$107*M47</f>
        <v>1149.01463946285</v>
      </c>
      <c r="P47" s="29" t="n">
        <f aca="false">L47-O47</f>
        <v>-0.239546585519065</v>
      </c>
      <c r="Q47" s="29" t="n">
        <f aca="false">M47-L47</f>
        <v>0.525015748931764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97524.44</v>
      </c>
      <c r="E48" s="25" t="n">
        <v>98101.24</v>
      </c>
      <c r="F48" s="23"/>
      <c r="G48" s="26" t="n">
        <f aca="false">$E$106+$E$107*E48</f>
        <v>97838.4614321375</v>
      </c>
      <c r="H48" s="26" t="n">
        <f aca="false">D48-G48</f>
        <v>-314.02143213751</v>
      </c>
      <c r="I48" s="26" t="n">
        <f aca="false">E48-D48</f>
        <v>576.800000000003</v>
      </c>
      <c r="J48" s="27"/>
      <c r="K48" s="27"/>
      <c r="L48" s="28" t="n">
        <f aca="false">100*LN(D48)</f>
        <v>1148.7858292241</v>
      </c>
      <c r="M48" s="28" t="n">
        <f aca="false">100*LN(E48)</f>
        <v>1149.37552856367</v>
      </c>
      <c r="N48" s="27"/>
      <c r="O48" s="29" t="n">
        <f aca="false">100*LN($M$106)+$M$107*M48</f>
        <v>1149.09039048679</v>
      </c>
      <c r="P48" s="29" t="n">
        <f aca="false">L48-O48</f>
        <v>-0.304561262696097</v>
      </c>
      <c r="Q48" s="29" t="n">
        <f aca="false">M48-L48</f>
        <v>0.58969933957018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97565.5</v>
      </c>
      <c r="E49" s="25" t="n">
        <v>97872.22</v>
      </c>
      <c r="F49" s="23"/>
      <c r="G49" s="26" t="n">
        <f aca="false">$E$106+$E$107*E49</f>
        <v>97609.2800548158</v>
      </c>
      <c r="H49" s="26" t="n">
        <f aca="false">D49-G49</f>
        <v>-43.7800548158411</v>
      </c>
      <c r="I49" s="26" t="n">
        <f aca="false">E49-D49</f>
        <v>306.720000000001</v>
      </c>
      <c r="J49" s="27"/>
      <c r="K49" s="27"/>
      <c r="L49" s="28" t="n">
        <f aca="false">100*LN(D49)</f>
        <v>1148.82792263046</v>
      </c>
      <c r="M49" s="28" t="n">
        <f aca="false">100*LN(E49)</f>
        <v>1149.14180293137</v>
      </c>
      <c r="N49" s="27"/>
      <c r="O49" s="29" t="n">
        <f aca="false">100*LN($M$106)+$M$107*M49</f>
        <v>1148.85563882062</v>
      </c>
      <c r="P49" s="29" t="n">
        <f aca="false">L49-O49</f>
        <v>-0.027716190167439</v>
      </c>
      <c r="Q49" s="29" t="n">
        <f aca="false">M49-L49</f>
        <v>0.31388030091557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97566.76</v>
      </c>
      <c r="E50" s="25" t="n">
        <v>97904.79</v>
      </c>
      <c r="F50" s="23"/>
      <c r="G50" s="26" t="n">
        <f aca="false">$E$106+$E$107*E50</f>
        <v>97641.8730050358</v>
      </c>
      <c r="H50" s="26" t="n">
        <f aca="false">D50-G50</f>
        <v>-75.1130050357606</v>
      </c>
      <c r="I50" s="26" t="n">
        <f aca="false">E50-D50</f>
        <v>338.029999999999</v>
      </c>
      <c r="J50" s="27"/>
      <c r="K50" s="27"/>
      <c r="L50" s="28" t="n">
        <f aca="false">100*LN(D50)</f>
        <v>1148.82921406223</v>
      </c>
      <c r="M50" s="28" t="n">
        <f aca="false">100*LN(E50)</f>
        <v>1149.17507547987</v>
      </c>
      <c r="N50" s="27"/>
      <c r="O50" s="29" t="n">
        <f aca="false">100*LN($M$106)+$M$107*M50</f>
        <v>1148.88905743253</v>
      </c>
      <c r="P50" s="29" t="n">
        <f aca="false">L50-O50</f>
        <v>-0.0598433703007686</v>
      </c>
      <c r="Q50" s="29" t="n">
        <f aca="false">M50-L50</f>
        <v>0.34586141764339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97534.24</v>
      </c>
      <c r="E51" s="25" t="n">
        <v>97943.52</v>
      </c>
      <c r="F51" s="23"/>
      <c r="G51" s="26" t="n">
        <f aca="false">$E$106+$E$107*E51</f>
        <v>97680.6302958561</v>
      </c>
      <c r="H51" s="26" t="n">
        <f aca="false">D51-G51</f>
        <v>-146.390295856079</v>
      </c>
      <c r="I51" s="26" t="n">
        <f aca="false">E51-D51</f>
        <v>409.279999999999</v>
      </c>
      <c r="J51" s="27"/>
      <c r="K51" s="27"/>
      <c r="L51" s="28" t="n">
        <f aca="false">100*LN(D51)</f>
        <v>1148.7958774824</v>
      </c>
      <c r="M51" s="28" t="n">
        <f aca="false">100*LN(E51)</f>
        <v>1149.21462649821</v>
      </c>
      <c r="N51" s="27"/>
      <c r="O51" s="29" t="n">
        <f aca="false">100*LN($M$106)+$M$107*M51</f>
        <v>1148.92878207618</v>
      </c>
      <c r="P51" s="29" t="n">
        <f aca="false">L51-O51</f>
        <v>-0.132904593772992</v>
      </c>
      <c r="Q51" s="29" t="n">
        <f aca="false">M51-L51</f>
        <v>0.41874901580899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97576.3</v>
      </c>
      <c r="E52" s="25" t="n">
        <v>97908.88</v>
      </c>
      <c r="F52" s="23"/>
      <c r="G52" s="26" t="n">
        <f aca="false">$E$106+$E$107*E52</f>
        <v>97645.9658870253</v>
      </c>
      <c r="H52" s="26" t="n">
        <f aca="false">D52-G52</f>
        <v>-69.6658870253159</v>
      </c>
      <c r="I52" s="26" t="n">
        <f aca="false">E52-D52</f>
        <v>332.580000000002</v>
      </c>
      <c r="J52" s="27"/>
      <c r="K52" s="27"/>
      <c r="L52" s="28" t="n">
        <f aca="false">100*LN(D52)</f>
        <v>1148.83899150449</v>
      </c>
      <c r="M52" s="28" t="n">
        <f aca="false">100*LN(E52)</f>
        <v>1149.1792529206</v>
      </c>
      <c r="N52" s="27"/>
      <c r="O52" s="29" t="n">
        <f aca="false">100*LN($M$106)+$M$107*M52</f>
        <v>1148.89325321183</v>
      </c>
      <c r="P52" s="29" t="n">
        <f aca="false">L52-O52</f>
        <v>-0.0542617073467682</v>
      </c>
      <c r="Q52" s="29" t="n">
        <f aca="false">M52-L52</f>
        <v>0.34026141611161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97540.63</v>
      </c>
      <c r="E53" s="25" t="n">
        <v>97936.58</v>
      </c>
      <c r="F53" s="23"/>
      <c r="G53" s="26" t="n">
        <f aca="false">$E$106+$E$107*E53</f>
        <v>97673.6854056342</v>
      </c>
      <c r="H53" s="26" t="n">
        <f aca="false">D53-G53</f>
        <v>-133.055405634208</v>
      </c>
      <c r="I53" s="26" t="n">
        <f aca="false">E53-D53</f>
        <v>395.949999999997</v>
      </c>
      <c r="J53" s="27"/>
      <c r="K53" s="27"/>
      <c r="L53" s="28" t="n">
        <f aca="false">100*LN(D53)</f>
        <v>1148.80242881318</v>
      </c>
      <c r="M53" s="28" t="n">
        <f aca="false">100*LN(E53)</f>
        <v>1149.20754053082</v>
      </c>
      <c r="N53" s="27"/>
      <c r="O53" s="29" t="n">
        <f aca="false">100*LN($M$106)+$M$107*M53</f>
        <v>1148.92166500205</v>
      </c>
      <c r="P53" s="29" t="n">
        <f aca="false">L53-O53</f>
        <v>-0.119236188863397</v>
      </c>
      <c r="Q53" s="29" t="n">
        <f aca="false">M53-L53</f>
        <v>0.40511171763978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13081.71</v>
      </c>
      <c r="E54" s="25" t="n">
        <v>113774.45</v>
      </c>
      <c r="F54" s="23"/>
      <c r="G54" s="26" t="n">
        <f aca="false">$E$106+$E$107*E54</f>
        <v>113522.715448607</v>
      </c>
      <c r="H54" s="26" t="n">
        <f aca="false">D54-G54</f>
        <v>-441.005448606753</v>
      </c>
      <c r="I54" s="26" t="n">
        <f aca="false">E54-D54</f>
        <v>692.739999999991</v>
      </c>
      <c r="J54" s="27"/>
      <c r="K54" s="27"/>
      <c r="L54" s="28" t="n">
        <f aca="false">100*LN(D54)</f>
        <v>1163.58659337307</v>
      </c>
      <c r="M54" s="28" t="n">
        <f aca="false">100*LN(E54)</f>
        <v>1164.19732587708</v>
      </c>
      <c r="N54" s="27"/>
      <c r="O54" s="29" t="n">
        <f aca="false">100*LN($M$106)+$M$107*M54</f>
        <v>1163.97725411735</v>
      </c>
      <c r="P54" s="29" t="n">
        <f aca="false">L54-O54</f>
        <v>-0.390660744283878</v>
      </c>
      <c r="Q54" s="29" t="n">
        <f aca="false">M54-L54</f>
        <v>0.61073250400795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13062.59</v>
      </c>
      <c r="E55" s="25" t="n">
        <v>113687.58</v>
      </c>
      <c r="F55" s="23"/>
      <c r="G55" s="26" t="n">
        <f aca="false">$E$106+$E$107*E55</f>
        <v>113435.784236276</v>
      </c>
      <c r="H55" s="26" t="n">
        <f aca="false">D55-G55</f>
        <v>-373.194236276249</v>
      </c>
      <c r="I55" s="26" t="n">
        <f aca="false">E55-D55</f>
        <v>624.990000000005</v>
      </c>
      <c r="J55" s="27"/>
      <c r="K55" s="27"/>
      <c r="L55" s="28" t="n">
        <f aca="false">100*LN(D55)</f>
        <v>1163.56968381572</v>
      </c>
      <c r="M55" s="28" t="n">
        <f aca="false">100*LN(E55)</f>
        <v>1164.12094389436</v>
      </c>
      <c r="N55" s="27"/>
      <c r="O55" s="29" t="n">
        <f aca="false">100*LN($M$106)+$M$107*M55</f>
        <v>1163.90053682481</v>
      </c>
      <c r="P55" s="29" t="n">
        <f aca="false">L55-O55</f>
        <v>-0.330853009081466</v>
      </c>
      <c r="Q55" s="29" t="n">
        <f aca="false">M55-L55</f>
        <v>0.55126007863373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12981.43</v>
      </c>
      <c r="E56" s="25" t="n">
        <v>113841.57</v>
      </c>
      <c r="F56" s="23"/>
      <c r="G56" s="26" t="n">
        <f aca="false">$E$106+$E$107*E56</f>
        <v>113589.88274424</v>
      </c>
      <c r="H56" s="26" t="n">
        <f aca="false">D56-G56</f>
        <v>-608.452744239607</v>
      </c>
      <c r="I56" s="26" t="n">
        <f aca="false">E56-D56</f>
        <v>860.140000000014</v>
      </c>
      <c r="J56" s="27"/>
      <c r="K56" s="27"/>
      <c r="L56" s="28" t="n">
        <f aca="false">100*LN(D56)</f>
        <v>1163.49787479066</v>
      </c>
      <c r="M56" s="28" t="n">
        <f aca="false">100*LN(E56)</f>
        <v>1164.25630239547</v>
      </c>
      <c r="N56" s="27"/>
      <c r="O56" s="29" t="n">
        <f aca="false">100*LN($M$106)+$M$107*M56</f>
        <v>1164.03648953719</v>
      </c>
      <c r="P56" s="29" t="n">
        <f aca="false">L56-O56</f>
        <v>-0.538614746532858</v>
      </c>
      <c r="Q56" s="29" t="n">
        <f aca="false">M56-L56</f>
        <v>0.758427604804638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13688.47</v>
      </c>
      <c r="E57" s="25" t="n">
        <v>114008.86</v>
      </c>
      <c r="F57" s="23"/>
      <c r="G57" s="26" t="n">
        <f aca="false">$E$106+$E$107*E57</f>
        <v>113757.290623954</v>
      </c>
      <c r="H57" s="26" t="n">
        <f aca="false">D57-G57</f>
        <v>-68.8206239537685</v>
      </c>
      <c r="I57" s="26" t="n">
        <f aca="false">E57-D57</f>
        <v>320.389999999999</v>
      </c>
      <c r="J57" s="27"/>
      <c r="K57" s="27"/>
      <c r="L57" s="28" t="n">
        <f aca="false">100*LN(D57)</f>
        <v>1164.12172673846</v>
      </c>
      <c r="M57" s="28" t="n">
        <f aca="false">100*LN(E57)</f>
        <v>1164.40314436549</v>
      </c>
      <c r="N57" s="27"/>
      <c r="O57" s="29" t="n">
        <f aca="false">100*LN($M$106)+$M$107*M57</f>
        <v>1164.18397612986</v>
      </c>
      <c r="P57" s="29" t="n">
        <f aca="false">L57-O57</f>
        <v>-0.0622493914015649</v>
      </c>
      <c r="Q57" s="29" t="n">
        <f aca="false">M57-L57</f>
        <v>0.281417627028077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13071.54</v>
      </c>
      <c r="E58" s="25" t="n">
        <v>113473.53</v>
      </c>
      <c r="F58" s="23"/>
      <c r="G58" s="26" t="n">
        <f aca="false">$E$106+$E$107*E58</f>
        <v>113221.583407459</v>
      </c>
      <c r="H58" s="26" t="n">
        <f aca="false">D58-G58</f>
        <v>-150.043407459103</v>
      </c>
      <c r="I58" s="26" t="n">
        <f aca="false">E58-D58</f>
        <v>401.990000000005</v>
      </c>
      <c r="J58" s="27"/>
      <c r="K58" s="27"/>
      <c r="L58" s="28" t="n">
        <f aca="false">100*LN(D58)</f>
        <v>1163.5775994718</v>
      </c>
      <c r="M58" s="28" t="n">
        <f aca="false">100*LN(E58)</f>
        <v>1163.93248728455</v>
      </c>
      <c r="N58" s="27"/>
      <c r="O58" s="29" t="n">
        <f aca="false">100*LN($M$106)+$M$107*M58</f>
        <v>1163.71125290794</v>
      </c>
      <c r="P58" s="29" t="n">
        <f aca="false">L58-O58</f>
        <v>-0.133653436137593</v>
      </c>
      <c r="Q58" s="29" t="n">
        <f aca="false">M58-L58</f>
        <v>0.354887812748757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12811.45</v>
      </c>
      <c r="E59" s="25" t="n">
        <v>113508.96</v>
      </c>
      <c r="F59" s="23"/>
      <c r="G59" s="26" t="n">
        <f aca="false">$E$106+$E$107*E59</f>
        <v>113257.038372958</v>
      </c>
      <c r="H59" s="26" t="n">
        <f aca="false">D59-G59</f>
        <v>-445.588372957776</v>
      </c>
      <c r="I59" s="26" t="n">
        <f aca="false">E59-D59</f>
        <v>697.510000000009</v>
      </c>
      <c r="J59" s="27"/>
      <c r="K59" s="27"/>
      <c r="L59" s="28" t="n">
        <f aca="false">100*LN(D59)</f>
        <v>1163.34731199868</v>
      </c>
      <c r="M59" s="28" t="n">
        <f aca="false">100*LN(E59)</f>
        <v>1163.96370555191</v>
      </c>
      <c r="N59" s="27"/>
      <c r="O59" s="29" t="n">
        <f aca="false">100*LN($M$106)+$M$107*M59</f>
        <v>1163.7426082206</v>
      </c>
      <c r="P59" s="29" t="n">
        <f aca="false">L59-O59</f>
        <v>-0.395296221916624</v>
      </c>
      <c r="Q59" s="29" t="n">
        <f aca="false">M59-L59</f>
        <v>0.61639355322608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13134.26</v>
      </c>
      <c r="E60" s="25" t="n">
        <v>113912.6</v>
      </c>
      <c r="F60" s="23"/>
      <c r="G60" s="26" t="n">
        <f aca="false">$E$106+$E$107*E60</f>
        <v>113660.962795026</v>
      </c>
      <c r="H60" s="26" t="n">
        <f aca="false">D60-G60</f>
        <v>-526.702795026242</v>
      </c>
      <c r="I60" s="26" t="n">
        <f aca="false">E60-D60</f>
        <v>778.340000000011</v>
      </c>
      <c r="J60" s="27"/>
      <c r="K60" s="27"/>
      <c r="L60" s="28" t="n">
        <f aca="false">100*LN(D60)</f>
        <v>1163.63305340058</v>
      </c>
      <c r="M60" s="28" t="n">
        <f aca="false">100*LN(E60)</f>
        <v>1164.31867666708</v>
      </c>
      <c r="N60" s="27"/>
      <c r="O60" s="29" t="n">
        <f aca="false">100*LN($M$106)+$M$107*M60</f>
        <v>1164.09913762608</v>
      </c>
      <c r="P60" s="29" t="n">
        <f aca="false">L60-O60</f>
        <v>-0.466084225503664</v>
      </c>
      <c r="Q60" s="29" t="n">
        <f aca="false">M60-L60</f>
        <v>0.68562326650112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13055.02</v>
      </c>
      <c r="E61" s="25" t="n">
        <v>113927.18</v>
      </c>
      <c r="F61" s="23"/>
      <c r="G61" s="26" t="n">
        <f aca="false">$E$106+$E$107*E61</f>
        <v>113675.55306872</v>
      </c>
      <c r="H61" s="26" t="n">
        <f aca="false">D61-G61</f>
        <v>-620.533068720004</v>
      </c>
      <c r="I61" s="26" t="n">
        <f aca="false">E61-D61</f>
        <v>872.159999999989</v>
      </c>
      <c r="J61" s="27"/>
      <c r="K61" s="27"/>
      <c r="L61" s="28" t="n">
        <f aca="false">100*LN(D61)</f>
        <v>1163.56298818507</v>
      </c>
      <c r="M61" s="28" t="n">
        <f aca="false">100*LN(E61)</f>
        <v>1164.33147513451</v>
      </c>
      <c r="N61" s="27"/>
      <c r="O61" s="29" t="n">
        <f aca="false">100*LN($M$106)+$M$107*M61</f>
        <v>1164.1119922776</v>
      </c>
      <c r="P61" s="29" t="n">
        <f aca="false">L61-O61</f>
        <v>-0.549004092527639</v>
      </c>
      <c r="Q61" s="29" t="n">
        <f aca="false">M61-L61</f>
        <v>0.768486949438739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13017.37</v>
      </c>
      <c r="E62" s="25" t="n">
        <v>113797.1</v>
      </c>
      <c r="F62" s="23"/>
      <c r="G62" s="26" t="n">
        <f aca="false">$E$106+$E$107*E62</f>
        <v>113545.381408769</v>
      </c>
      <c r="H62" s="26" t="n">
        <f aca="false">D62-G62</f>
        <v>-528.011408768914</v>
      </c>
      <c r="I62" s="26" t="n">
        <f aca="false">E62-D62</f>
        <v>779.730000000011</v>
      </c>
      <c r="J62" s="27"/>
      <c r="K62" s="27"/>
      <c r="L62" s="28" t="n">
        <f aca="false">100*LN(D62)</f>
        <v>1163.52968026954</v>
      </c>
      <c r="M62" s="28" t="n">
        <f aca="false">100*LN(E62)</f>
        <v>1164.21723170456</v>
      </c>
      <c r="N62" s="27"/>
      <c r="O62" s="29" t="n">
        <f aca="false">100*LN($M$106)+$M$107*M62</f>
        <v>1163.99724732958</v>
      </c>
      <c r="P62" s="29" t="n">
        <f aca="false">L62-O62</f>
        <v>-0.467567060034753</v>
      </c>
      <c r="Q62" s="29" t="n">
        <f aca="false">M62-L62</f>
        <v>0.68755143502016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02286.1</v>
      </c>
      <c r="E63" s="25" t="n">
        <v>102863.95</v>
      </c>
      <c r="F63" s="23"/>
      <c r="G63" s="26" t="n">
        <f aca="false">$E$106+$E$107*E63</f>
        <v>102604.527442022</v>
      </c>
      <c r="H63" s="26" t="n">
        <f aca="false">D63-G63</f>
        <v>-318.42744202177</v>
      </c>
      <c r="I63" s="26" t="n">
        <f aca="false">E63-D63</f>
        <v>577.849999999991</v>
      </c>
      <c r="J63" s="27"/>
      <c r="K63" s="27"/>
      <c r="L63" s="28" t="n">
        <f aca="false">100*LN(D63)</f>
        <v>1153.55290678301</v>
      </c>
      <c r="M63" s="28" t="n">
        <f aca="false">100*LN(E63)</f>
        <v>1154.11625203026</v>
      </c>
      <c r="N63" s="27"/>
      <c r="O63" s="29" t="n">
        <f aca="false">100*LN($M$106)+$M$107*M63</f>
        <v>1153.85192529024</v>
      </c>
      <c r="P63" s="29" t="n">
        <f aca="false">L63-O63</f>
        <v>-0.299018507231267</v>
      </c>
      <c r="Q63" s="29" t="n">
        <f aca="false">M63-L63</f>
        <v>0.56334524725639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02398.56</v>
      </c>
      <c r="E64" s="25" t="n">
        <v>103243.7</v>
      </c>
      <c r="F64" s="23"/>
      <c r="G64" s="26" t="n">
        <f aca="false">$E$106+$E$107*E64</f>
        <v>102984.545030171</v>
      </c>
      <c r="H64" s="26" t="n">
        <f aca="false">D64-G64</f>
        <v>-585.985030170865</v>
      </c>
      <c r="I64" s="26" t="n">
        <f aca="false">E64-D64</f>
        <v>845.139999999999</v>
      </c>
      <c r="J64" s="27"/>
      <c r="K64" s="27"/>
      <c r="L64" s="28" t="n">
        <f aca="false">100*LN(D64)</f>
        <v>1153.66279289887</v>
      </c>
      <c r="M64" s="28" t="n">
        <f aca="false">100*LN(E64)</f>
        <v>1154.48474920125</v>
      </c>
      <c r="N64" s="27"/>
      <c r="O64" s="29" t="n">
        <f aca="false">100*LN($M$106)+$M$107*M64</f>
        <v>1154.22204012967</v>
      </c>
      <c r="P64" s="29" t="n">
        <f aca="false">L64-O64</f>
        <v>-0.559247230803749</v>
      </c>
      <c r="Q64" s="29" t="n">
        <f aca="false">M64-L64</f>
        <v>0.82195630238493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02414.63</v>
      </c>
      <c r="E65" s="25" t="n">
        <v>103003.87</v>
      </c>
      <c r="F65" s="23"/>
      <c r="G65" s="26" t="n">
        <f aca="false">$E$106+$E$107*E65</f>
        <v>102744.546035659</v>
      </c>
      <c r="H65" s="26" t="n">
        <f aca="false">D65-G65</f>
        <v>-329.916035659218</v>
      </c>
      <c r="I65" s="26" t="n">
        <f aca="false">E65-D65</f>
        <v>589.239999999991</v>
      </c>
      <c r="J65" s="27"/>
      <c r="K65" s="27"/>
      <c r="L65" s="28" t="n">
        <f aca="false">100*LN(D65)</f>
        <v>1153.67848524762</v>
      </c>
      <c r="M65" s="28" t="n">
        <f aca="false">100*LN(E65)</f>
        <v>1154.25218393215</v>
      </c>
      <c r="N65" s="27"/>
      <c r="O65" s="29" t="n">
        <f aca="false">100*LN($M$106)+$M$107*M65</f>
        <v>1153.98845392058</v>
      </c>
      <c r="P65" s="29" t="n">
        <f aca="false">L65-O65</f>
        <v>-0.309968672959258</v>
      </c>
      <c r="Q65" s="29" t="n">
        <f aca="false">M65-L65</f>
        <v>0.57369868452747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02185.44</v>
      </c>
      <c r="E66" s="25" t="n">
        <v>102893.72</v>
      </c>
      <c r="F66" s="23"/>
      <c r="G66" s="26" t="n">
        <f aca="false">$E$106+$E$107*E66</f>
        <v>102634.318419242</v>
      </c>
      <c r="H66" s="26" t="n">
        <f aca="false">D66-G66</f>
        <v>-448.878419241519</v>
      </c>
      <c r="I66" s="26" t="n">
        <f aca="false">E66-D66</f>
        <v>708.279999999999</v>
      </c>
      <c r="J66" s="27"/>
      <c r="K66" s="27"/>
      <c r="L66" s="28" t="n">
        <f aca="false">100*LN(D66)</f>
        <v>1153.45444808491</v>
      </c>
      <c r="M66" s="28" t="n">
        <f aca="false">100*LN(E66)</f>
        <v>1154.14518898334</v>
      </c>
      <c r="N66" s="27"/>
      <c r="O66" s="29" t="n">
        <f aca="false">100*LN($M$106)+$M$107*M66</f>
        <v>1153.88098927386</v>
      </c>
      <c r="P66" s="29" t="n">
        <f aca="false">L66-O66</f>
        <v>-0.426541188946658</v>
      </c>
      <c r="Q66" s="29" t="n">
        <f aca="false">M66-L66</f>
        <v>0.69074089842843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02206.51</v>
      </c>
      <c r="E67" s="25" t="n">
        <v>102865.04</v>
      </c>
      <c r="F67" s="23"/>
      <c r="G67" s="26" t="n">
        <f aca="false">$E$106+$E$107*E67</f>
        <v>102605.618210083</v>
      </c>
      <c r="H67" s="26" t="n">
        <f aca="false">D67-G67</f>
        <v>-399.108210082559</v>
      </c>
      <c r="I67" s="26" t="n">
        <f aca="false">E67-D67</f>
        <v>658.529999999999</v>
      </c>
      <c r="J67" s="27"/>
      <c r="K67" s="27"/>
      <c r="L67" s="28" t="n">
        <f aca="false">100*LN(D67)</f>
        <v>1153.47506533532</v>
      </c>
      <c r="M67" s="28" t="n">
        <f aca="false">100*LN(E67)</f>
        <v>1154.11731167674</v>
      </c>
      <c r="N67" s="27"/>
      <c r="O67" s="29" t="n">
        <f aca="false">100*LN($M$106)+$M$107*M67</f>
        <v>1153.85298958847</v>
      </c>
      <c r="P67" s="29" t="n">
        <f aca="false">L67-O67</f>
        <v>-0.377924253147967</v>
      </c>
      <c r="Q67" s="29" t="n">
        <f aca="false">M67-L67</f>
        <v>0.642246341423061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02391.43</v>
      </c>
      <c r="E68" s="25" t="n">
        <v>102864.24</v>
      </c>
      <c r="F68" s="23"/>
      <c r="G68" s="26" t="n">
        <f aca="false">$E$106+$E$107*E68</f>
        <v>102604.817646368</v>
      </c>
      <c r="H68" s="26" t="n">
        <f aca="false">D68-G68</f>
        <v>-213.387646368239</v>
      </c>
      <c r="I68" s="26" t="n">
        <f aca="false">E68-D68</f>
        <v>472.810000000012</v>
      </c>
      <c r="J68" s="27"/>
      <c r="K68" s="27"/>
      <c r="L68" s="28" t="n">
        <f aca="false">100*LN(D68)</f>
        <v>1153.6558296679</v>
      </c>
      <c r="M68" s="28" t="n">
        <f aca="false">100*LN(E68)</f>
        <v>1154.11653395565</v>
      </c>
      <c r="N68" s="27"/>
      <c r="O68" s="29" t="n">
        <f aca="false">100*LN($M$106)+$M$107*M68</f>
        <v>1153.85220845325</v>
      </c>
      <c r="P68" s="29" t="n">
        <f aca="false">L68-O68</f>
        <v>-0.19637878535741</v>
      </c>
      <c r="Q68" s="29" t="n">
        <f aca="false">M68-L68</f>
        <v>0.460704287756016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102170.21</v>
      </c>
      <c r="E69" s="25" t="n">
        <v>103194.94</v>
      </c>
      <c r="F69" s="23"/>
      <c r="G69" s="26" t="n">
        <f aca="false">$E$106+$E$107*E69</f>
        <v>102935.750671782</v>
      </c>
      <c r="H69" s="26" t="n">
        <f aca="false">D69-G69</f>
        <v>-765.540671782059</v>
      </c>
      <c r="I69" s="26" t="n">
        <f aca="false">E69-D69</f>
        <v>1024.73</v>
      </c>
      <c r="J69" s="27"/>
      <c r="K69" s="27"/>
      <c r="L69" s="28" t="n">
        <f aca="false">100*LN(D69)</f>
        <v>1153.43954269812</v>
      </c>
      <c r="M69" s="28" t="n">
        <f aca="false">100*LN(E69)</f>
        <v>1154.43750998198</v>
      </c>
      <c r="N69" s="27"/>
      <c r="O69" s="29" t="n">
        <f aca="false">100*LN($M$106)+$M$107*M69</f>
        <v>1154.1745935346</v>
      </c>
      <c r="P69" s="29" t="n">
        <f aca="false">L69-O69</f>
        <v>-0.735050836478877</v>
      </c>
      <c r="Q69" s="29" t="n">
        <f aca="false">M69-L69</f>
        <v>0.99796728385649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102287.47</v>
      </c>
      <c r="E70" s="25" t="n">
        <v>102936.17</v>
      </c>
      <c r="F70" s="23"/>
      <c r="G70" s="26" t="n">
        <f aca="false">$E$106+$E$107*E70</f>
        <v>102676.798331334</v>
      </c>
      <c r="H70" s="26" t="n">
        <f aca="false">D70-G70</f>
        <v>-389.328331333498</v>
      </c>
      <c r="I70" s="26" t="n">
        <f aca="false">E70-D70</f>
        <v>648.699999999997</v>
      </c>
      <c r="J70" s="27"/>
      <c r="K70" s="27"/>
      <c r="L70" s="28" t="n">
        <f aca="false">100*LN(D70)</f>
        <v>1153.55424615446</v>
      </c>
      <c r="M70" s="28" t="n">
        <f aca="false">100*LN(E70)</f>
        <v>1154.18643663751</v>
      </c>
      <c r="N70" s="27"/>
      <c r="O70" s="29" t="n">
        <f aca="false">100*LN($M$106)+$M$107*M70</f>
        <v>1153.92241800141</v>
      </c>
      <c r="P70" s="29" t="n">
        <f aca="false">L70-O70</f>
        <v>-0.368171846944961</v>
      </c>
      <c r="Q70" s="29" t="n">
        <f aca="false">M70-L70</f>
        <v>0.63219048304586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102203.48</v>
      </c>
      <c r="E71" s="25" t="n">
        <v>103002.59</v>
      </c>
      <c r="F71" s="23"/>
      <c r="G71" s="26" t="n">
        <f aca="false">$E$106+$E$107*E71</f>
        <v>102743.265133716</v>
      </c>
      <c r="H71" s="26" t="n">
        <f aca="false">D71-G71</f>
        <v>-539.785133716287</v>
      </c>
      <c r="I71" s="26" t="n">
        <f aca="false">E71-D71</f>
        <v>799.110000000001</v>
      </c>
      <c r="J71" s="27"/>
      <c r="K71" s="27"/>
      <c r="L71" s="28" t="n">
        <f aca="false">100*LN(D71)</f>
        <v>1153.47210070527</v>
      </c>
      <c r="M71" s="28" t="n">
        <f aca="false">100*LN(E71)</f>
        <v>1154.25094125267</v>
      </c>
      <c r="N71" s="27"/>
      <c r="O71" s="29" t="n">
        <f aca="false">100*LN($M$106)+$M$107*M71</f>
        <v>1153.98720578585</v>
      </c>
      <c r="P71" s="29" t="n">
        <f aca="false">L71-O71</f>
        <v>-0.515105080588683</v>
      </c>
      <c r="Q71" s="29" t="n">
        <f aca="false">M71-L71</f>
        <v>0.7788405474045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58894.58</v>
      </c>
      <c r="E72" s="25" t="n">
        <v>59371.93</v>
      </c>
      <c r="F72" s="23"/>
      <c r="G72" s="26" t="n">
        <f aca="false">$E$106+$E$107*E72</f>
        <v>59081.8610980271</v>
      </c>
      <c r="H72" s="26" t="n">
        <f aca="false">D72-G72</f>
        <v>-187.28109802711</v>
      </c>
      <c r="I72" s="26" t="n">
        <f aca="false">E72-D72</f>
        <v>477.349999999999</v>
      </c>
      <c r="J72" s="27"/>
      <c r="K72" s="27"/>
      <c r="L72" s="28" t="n">
        <f aca="false">100*LN(D72)</f>
        <v>1098.3504345032</v>
      </c>
      <c r="M72" s="28" t="n">
        <f aca="false">100*LN(E72)</f>
        <v>1099.1576834737</v>
      </c>
      <c r="N72" s="27"/>
      <c r="O72" s="29" t="n">
        <f aca="false">100*LN($M$106)+$M$107*M72</f>
        <v>1098.65209370894</v>
      </c>
      <c r="P72" s="29" t="n">
        <f aca="false">L72-O72</f>
        <v>-0.301659205740634</v>
      </c>
      <c r="Q72" s="29" t="n">
        <f aca="false">M72-L72</f>
        <v>0.80724897049913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58902.33</v>
      </c>
      <c r="E73" s="25" t="n">
        <v>59361.22</v>
      </c>
      <c r="F73" s="23"/>
      <c r="G73" s="26" t="n">
        <f aca="false">$E$106+$E$107*E73</f>
        <v>59071.1435513014</v>
      </c>
      <c r="H73" s="26" t="n">
        <f aca="false">D73-G73</f>
        <v>-168.813551301428</v>
      </c>
      <c r="I73" s="26" t="n">
        <f aca="false">E73-D73</f>
        <v>458.889999999999</v>
      </c>
      <c r="J73" s="27"/>
      <c r="K73" s="27"/>
      <c r="L73" s="28" t="n">
        <f aca="false">100*LN(D73)</f>
        <v>1098.36359274311</v>
      </c>
      <c r="M73" s="28" t="n">
        <f aca="false">100*LN(E73)</f>
        <v>1099.13964301907</v>
      </c>
      <c r="N73" s="27"/>
      <c r="O73" s="29" t="n">
        <f aca="false">100*LN($M$106)+$M$107*M73</f>
        <v>1098.63397405839</v>
      </c>
      <c r="P73" s="29" t="n">
        <f aca="false">L73-O73</f>
        <v>-0.270381315276381</v>
      </c>
      <c r="Q73" s="29" t="n">
        <f aca="false">M73-L73</f>
        <v>0.77605027595950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58899.95</v>
      </c>
      <c r="E74" s="25" t="n">
        <v>59440.37</v>
      </c>
      <c r="F74" s="23"/>
      <c r="G74" s="26" t="n">
        <f aca="false">$E$106+$E$107*E74</f>
        <v>59150.3493237886</v>
      </c>
      <c r="H74" s="26" t="n">
        <f aca="false">D74-G74</f>
        <v>-250.399323788603</v>
      </c>
      <c r="I74" s="26" t="n">
        <f aca="false">E74-D74</f>
        <v>540.420000000006</v>
      </c>
      <c r="J74" s="27"/>
      <c r="K74" s="27"/>
      <c r="L74" s="28" t="n">
        <f aca="false">100*LN(D74)</f>
        <v>1098.35955207429</v>
      </c>
      <c r="M74" s="28" t="n">
        <f aca="false">100*LN(E74)</f>
        <v>1099.27289041367</v>
      </c>
      <c r="N74" s="27"/>
      <c r="O74" s="29" t="n">
        <f aca="false">100*LN($M$106)+$M$107*M74</f>
        <v>1098.76780639671</v>
      </c>
      <c r="P74" s="29" t="n">
        <f aca="false">L74-O74</f>
        <v>-0.408254322420362</v>
      </c>
      <c r="Q74" s="29" t="n">
        <f aca="false">M74-L74</f>
        <v>0.913338339385064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58943.02</v>
      </c>
      <c r="E75" s="25" t="n">
        <v>59408.62</v>
      </c>
      <c r="F75" s="23"/>
      <c r="G75" s="26" t="n">
        <f aca="false">$E$106+$E$107*E75</f>
        <v>59118.5769513759</v>
      </c>
      <c r="H75" s="26" t="n">
        <f aca="false">D75-G75</f>
        <v>-175.556951375875</v>
      </c>
      <c r="I75" s="26" t="n">
        <f aca="false">E75-D75</f>
        <v>465.600000000006</v>
      </c>
      <c r="J75" s="27"/>
      <c r="K75" s="27"/>
      <c r="L75" s="28" t="n">
        <f aca="false">100*LN(D75)</f>
        <v>1098.43264935267</v>
      </c>
      <c r="M75" s="28" t="n">
        <f aca="false">100*LN(E75)</f>
        <v>1099.21946126673</v>
      </c>
      <c r="N75" s="27"/>
      <c r="O75" s="29" t="n">
        <f aca="false">100*LN($M$106)+$M$107*M75</f>
        <v>1098.71414270076</v>
      </c>
      <c r="P75" s="29" t="n">
        <f aca="false">L75-O75</f>
        <v>-0.281493348086542</v>
      </c>
      <c r="Q75" s="29" t="n">
        <f aca="false">M75-L75</f>
        <v>0.78681191405667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58905.52</v>
      </c>
      <c r="E76" s="25" t="n">
        <v>59414.25</v>
      </c>
      <c r="F76" s="23"/>
      <c r="G76" s="26" t="n">
        <f aca="false">$E$106+$E$107*E76</f>
        <v>59124.2109185155</v>
      </c>
      <c r="H76" s="26" t="n">
        <f aca="false">D76-G76</f>
        <v>-218.690918515509</v>
      </c>
      <c r="I76" s="26" t="n">
        <f aca="false">E76-D76</f>
        <v>508.730000000003</v>
      </c>
      <c r="J76" s="27"/>
      <c r="K76" s="27"/>
      <c r="L76" s="28" t="n">
        <f aca="false">100*LN(D76)</f>
        <v>1098.36900834148</v>
      </c>
      <c r="M76" s="28" t="n">
        <f aca="false">100*LN(E76)</f>
        <v>1099.22893755695</v>
      </c>
      <c r="N76" s="27"/>
      <c r="O76" s="29" t="n">
        <f aca="false">100*LN($M$106)+$M$107*M76</f>
        <v>1098.72366059101</v>
      </c>
      <c r="P76" s="29" t="n">
        <f aca="false">L76-O76</f>
        <v>-0.354652249534411</v>
      </c>
      <c r="Q76" s="29" t="n">
        <f aca="false">M76-L76</f>
        <v>0.859929215468355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58879.64</v>
      </c>
      <c r="E77" s="25" t="n">
        <v>59451.19</v>
      </c>
      <c r="F77" s="23"/>
      <c r="G77" s="26" t="n">
        <f aca="false">$E$106+$E$107*E77</f>
        <v>59161.176948025</v>
      </c>
      <c r="H77" s="26" t="n">
        <f aca="false">D77-G77</f>
        <v>-281.536948024994</v>
      </c>
      <c r="I77" s="26" t="n">
        <f aca="false">E77-D77</f>
        <v>571.550000000003</v>
      </c>
      <c r="J77" s="27"/>
      <c r="K77" s="27"/>
      <c r="L77" s="28" t="n">
        <f aca="false">100*LN(D77)</f>
        <v>1098.32506392536</v>
      </c>
      <c r="M77" s="28" t="n">
        <f aca="false">100*LN(E77)</f>
        <v>1099.29109187395</v>
      </c>
      <c r="N77" s="27"/>
      <c r="O77" s="29" t="n">
        <f aca="false">100*LN($M$106)+$M$107*M77</f>
        <v>1098.78608775971</v>
      </c>
      <c r="P77" s="29" t="n">
        <f aca="false">L77-O77</f>
        <v>-0.461023834342086</v>
      </c>
      <c r="Q77" s="29" t="n">
        <f aca="false">M77-L77</f>
        <v>0.96602794858222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58886.01</v>
      </c>
      <c r="E78" s="25" t="n">
        <v>59495.55</v>
      </c>
      <c r="F78" s="23"/>
      <c r="G78" s="26" t="n">
        <f aca="false">$E$106+$E$107*E78</f>
        <v>59205.568205985</v>
      </c>
      <c r="H78" s="26" t="n">
        <f aca="false">D78-G78</f>
        <v>-319.558205984955</v>
      </c>
      <c r="I78" s="26" t="n">
        <f aca="false">E78-D78</f>
        <v>609.540000000001</v>
      </c>
      <c r="J78" s="27"/>
      <c r="K78" s="27"/>
      <c r="L78" s="28" t="n">
        <f aca="false">100*LN(D78)</f>
        <v>1098.33588202046</v>
      </c>
      <c r="M78" s="28" t="n">
        <f aca="false">100*LN(E78)</f>
        <v>1099.36567988208</v>
      </c>
      <c r="N78" s="27"/>
      <c r="O78" s="29" t="n">
        <f aca="false">100*LN($M$106)+$M$107*M78</f>
        <v>1098.86100320229</v>
      </c>
      <c r="P78" s="29" t="n">
        <f aca="false">L78-O78</f>
        <v>-0.525121181827217</v>
      </c>
      <c r="Q78" s="29" t="n">
        <f aca="false">M78-L78</f>
        <v>1.0297978616213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58889.07</v>
      </c>
      <c r="E79" s="25" t="n">
        <v>59510.59</v>
      </c>
      <c r="F79" s="23"/>
      <c r="G79" s="26" t="n">
        <f aca="false">$E$106+$E$107*E79</f>
        <v>59220.6188038145</v>
      </c>
      <c r="H79" s="26" t="n">
        <f aca="false">D79-G79</f>
        <v>-331.548803814476</v>
      </c>
      <c r="I79" s="26" t="n">
        <f aca="false">E79-D79</f>
        <v>621.519999999997</v>
      </c>
      <c r="J79" s="27"/>
      <c r="K79" s="27"/>
      <c r="L79" s="28" t="n">
        <f aca="false">100*LN(D79)</f>
        <v>1098.34107836591</v>
      </c>
      <c r="M79" s="28" t="n">
        <f aca="false">100*LN(E79)</f>
        <v>1099.39095588899</v>
      </c>
      <c r="N79" s="27"/>
      <c r="O79" s="29" t="n">
        <f aca="false">100*LN($M$106)+$M$107*M79</f>
        <v>1098.88639016852</v>
      </c>
      <c r="P79" s="29" t="n">
        <f aca="false">L79-O79</f>
        <v>-0.545311802616197</v>
      </c>
      <c r="Q79" s="29" t="n">
        <f aca="false">M79-L79</f>
        <v>1.0498775230814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58891.35</v>
      </c>
      <c r="E80" s="25" t="n">
        <v>59435.07</v>
      </c>
      <c r="F80" s="23"/>
      <c r="G80" s="26" t="n">
        <f aca="false">$E$106+$E$107*E80</f>
        <v>59145.0455891811</v>
      </c>
      <c r="H80" s="26" t="n">
        <f aca="false">D80-G80</f>
        <v>-253.695589181116</v>
      </c>
      <c r="I80" s="26" t="n">
        <f aca="false">E80-D80</f>
        <v>543.720000000001</v>
      </c>
      <c r="J80" s="27"/>
      <c r="K80" s="27"/>
      <c r="L80" s="28" t="n">
        <f aca="false">100*LN(D80)</f>
        <v>1098.34494997716</v>
      </c>
      <c r="M80" s="28" t="n">
        <f aca="false">100*LN(E80)</f>
        <v>1099.26397351712</v>
      </c>
      <c r="N80" s="27"/>
      <c r="O80" s="29" t="n">
        <f aca="false">100*LN($M$106)+$M$107*M80</f>
        <v>1098.75885035581</v>
      </c>
      <c r="P80" s="29" t="n">
        <f aca="false">L80-O80</f>
        <v>-0.413900378646304</v>
      </c>
      <c r="Q80" s="29" t="n">
        <f aca="false">M80-L80</f>
        <v>0.9190235399607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7701.69</v>
      </c>
      <c r="E81" s="25" t="n">
        <v>68113.04</v>
      </c>
      <c r="F81" s="23"/>
      <c r="G81" s="26" t="n">
        <f aca="false">$E$106+$E$107*E81</f>
        <v>67829.1304593066</v>
      </c>
      <c r="H81" s="26" t="n">
        <f aca="false">D81-G81</f>
        <v>-127.440459306599</v>
      </c>
      <c r="I81" s="26" t="n">
        <f aca="false">E81-D81</f>
        <v>411.349999999991</v>
      </c>
      <c r="J81" s="27"/>
      <c r="K81" s="27"/>
      <c r="L81" s="28" t="n">
        <f aca="false">100*LN(D81)</f>
        <v>1112.28664216612</v>
      </c>
      <c r="M81" s="28" t="n">
        <f aca="false">100*LN(E81)</f>
        <v>1112.89239569201</v>
      </c>
      <c r="N81" s="27"/>
      <c r="O81" s="29" t="n">
        <f aca="false">100*LN($M$106)+$M$107*M81</f>
        <v>1112.44710004154</v>
      </c>
      <c r="P81" s="29" t="n">
        <f aca="false">L81-O81</f>
        <v>-0.160457875424072</v>
      </c>
      <c r="Q81" s="29" t="n">
        <f aca="false">M81-L81</f>
        <v>0.60575352589512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7651.53</v>
      </c>
      <c r="E82" s="25" t="n">
        <v>68251.64</v>
      </c>
      <c r="F82" s="23"/>
      <c r="G82" s="26" t="n">
        <f aca="false">$E$106+$E$107*E82</f>
        <v>67967.8281228154</v>
      </c>
      <c r="H82" s="26" t="n">
        <f aca="false">D82-G82</f>
        <v>-316.298122815409</v>
      </c>
      <c r="I82" s="26" t="n">
        <f aca="false">E82-D82</f>
        <v>600.110000000001</v>
      </c>
      <c r="J82" s="27"/>
      <c r="K82" s="27"/>
      <c r="L82" s="28" t="n">
        <f aca="false">100*LN(D82)</f>
        <v>1112.21252497512</v>
      </c>
      <c r="M82" s="28" t="n">
        <f aca="false">100*LN(E82)</f>
        <v>1113.09567420625</v>
      </c>
      <c r="N82" s="27"/>
      <c r="O82" s="29" t="n">
        <f aca="false">100*LN($M$106)+$M$107*M82</f>
        <v>1112.65127092963</v>
      </c>
      <c r="P82" s="29" t="n">
        <f aca="false">L82-O82</f>
        <v>-0.438745954512115</v>
      </c>
      <c r="Q82" s="29" t="n">
        <f aca="false">M82-L82</f>
        <v>0.883149231136713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7698.74</v>
      </c>
      <c r="E83" s="25" t="n">
        <v>68083.27</v>
      </c>
      <c r="F83" s="23"/>
      <c r="G83" s="26" t="n">
        <f aca="false">$E$106+$E$107*E83</f>
        <v>67799.3394820869</v>
      </c>
      <c r="H83" s="26" t="n">
        <f aca="false">D83-G83</f>
        <v>-100.599482086865</v>
      </c>
      <c r="I83" s="26" t="n">
        <f aca="false">E83-D83</f>
        <v>384.529999999999</v>
      </c>
      <c r="J83" s="27"/>
      <c r="K83" s="27"/>
      <c r="L83" s="28" t="n">
        <f aca="false">100*LN(D83)</f>
        <v>1112.28228472058</v>
      </c>
      <c r="M83" s="28" t="n">
        <f aca="false">100*LN(E83)</f>
        <v>1112.84867938211</v>
      </c>
      <c r="N83" s="27"/>
      <c r="O83" s="29" t="n">
        <f aca="false">100*LN($M$106)+$M$107*M83</f>
        <v>1112.40319182109</v>
      </c>
      <c r="P83" s="29" t="n">
        <f aca="false">L83-O83</f>
        <v>-0.120907100518025</v>
      </c>
      <c r="Q83" s="29" t="n">
        <f aca="false">M83-L83</f>
        <v>0.56639466153956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7673.65</v>
      </c>
      <c r="E84" s="25" t="n">
        <v>68148.36</v>
      </c>
      <c r="F84" s="23"/>
      <c r="G84" s="26" t="n">
        <f aca="false">$E$106+$E$107*E84</f>
        <v>67864.4753472946</v>
      </c>
      <c r="H84" s="26" t="n">
        <f aca="false">D84-G84</f>
        <v>-190.825347294565</v>
      </c>
      <c r="I84" s="26" t="n">
        <f aca="false">E84-D84</f>
        <v>474.710000000006</v>
      </c>
      <c r="J84" s="27"/>
      <c r="K84" s="27"/>
      <c r="L84" s="28" t="n">
        <f aca="false">100*LN(D84)</f>
        <v>1112.24521660013</v>
      </c>
      <c r="M84" s="28" t="n">
        <f aca="false">100*LN(E84)</f>
        <v>1112.94423722717</v>
      </c>
      <c r="N84" s="27"/>
      <c r="O84" s="29" t="n">
        <f aca="false">100*LN($M$106)+$M$107*M84</f>
        <v>1112.49916915623</v>
      </c>
      <c r="P84" s="29" t="n">
        <f aca="false">L84-O84</f>
        <v>-0.253952556101694</v>
      </c>
      <c r="Q84" s="29" t="n">
        <f aca="false">M84-L84</f>
        <v>0.69902062703590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7482.83</v>
      </c>
      <c r="E85" s="25" t="n">
        <v>68163.36</v>
      </c>
      <c r="F85" s="23"/>
      <c r="G85" s="26" t="n">
        <f aca="false">$E$106+$E$107*E85</f>
        <v>67879.4859169384</v>
      </c>
      <c r="H85" s="26" t="n">
        <f aca="false">D85-G85</f>
        <v>-396.655916938369</v>
      </c>
      <c r="I85" s="26" t="n">
        <f aca="false">E85-D85</f>
        <v>680.529999999999</v>
      </c>
      <c r="J85" s="27"/>
      <c r="K85" s="27"/>
      <c r="L85" s="28" t="n">
        <f aca="false">100*LN(D85)</f>
        <v>1111.96284741326</v>
      </c>
      <c r="M85" s="28" t="n">
        <f aca="false">100*LN(E85)</f>
        <v>1112.96624560628</v>
      </c>
      <c r="N85" s="27"/>
      <c r="O85" s="29" t="n">
        <f aca="false">100*LN($M$106)+$M$107*M85</f>
        <v>1112.5212741501</v>
      </c>
      <c r="P85" s="29" t="n">
        <f aca="false">L85-O85</f>
        <v>-0.558426736834008</v>
      </c>
      <c r="Q85" s="29" t="n">
        <f aca="false">M85-L85</f>
        <v>1.00339819302258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7546.95</v>
      </c>
      <c r="E86" s="25" t="n">
        <v>68137.81</v>
      </c>
      <c r="F86" s="23"/>
      <c r="G86" s="26" t="n">
        <f aca="false">$E$106+$E$107*E86</f>
        <v>67853.9179133117</v>
      </c>
      <c r="H86" s="26" t="n">
        <f aca="false">D86-G86</f>
        <v>-306.967913311746</v>
      </c>
      <c r="I86" s="26" t="n">
        <f aca="false">E86-D86</f>
        <v>590.860000000001</v>
      </c>
      <c r="J86" s="27"/>
      <c r="K86" s="27"/>
      <c r="L86" s="28" t="n">
        <f aca="false">100*LN(D86)</f>
        <v>1112.05781906295</v>
      </c>
      <c r="M86" s="28" t="n">
        <f aca="false">100*LN(E86)</f>
        <v>1112.92875509861</v>
      </c>
      <c r="N86" s="27"/>
      <c r="O86" s="29" t="n">
        <f aca="false">100*LN($M$106)+$M$107*M86</f>
        <v>1112.48361906257</v>
      </c>
      <c r="P86" s="29" t="n">
        <f aca="false">L86-O86</f>
        <v>-0.425799999614355</v>
      </c>
      <c r="Q86" s="29" t="n">
        <f aca="false">M86-L86</f>
        <v>0.870936035658588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7474.13</v>
      </c>
      <c r="E87" s="25" t="n">
        <v>68081.59</v>
      </c>
      <c r="F87" s="23"/>
      <c r="G87" s="26" t="n">
        <f aca="false">$E$106+$E$107*E87</f>
        <v>67797.6582982868</v>
      </c>
      <c r="H87" s="26" t="n">
        <f aca="false">D87-G87</f>
        <v>-323.52829828675</v>
      </c>
      <c r="I87" s="26" t="n">
        <f aca="false">E87-D87</f>
        <v>607.459999999992</v>
      </c>
      <c r="J87" s="27"/>
      <c r="K87" s="27"/>
      <c r="L87" s="28" t="n">
        <f aca="false">100*LN(D87)</f>
        <v>1111.94995441388</v>
      </c>
      <c r="M87" s="28" t="n">
        <f aca="false">100*LN(E87)</f>
        <v>1112.84621178512</v>
      </c>
      <c r="N87" s="27"/>
      <c r="O87" s="29" t="n">
        <f aca="false">100*LN($M$106)+$M$107*M87</f>
        <v>1112.40071339157</v>
      </c>
      <c r="P87" s="29" t="n">
        <f aca="false">L87-O87</f>
        <v>-0.450758977694932</v>
      </c>
      <c r="Q87" s="29" t="n">
        <f aca="false">M87-L87</f>
        <v>0.896257371238789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7397.51</v>
      </c>
      <c r="E88" s="25" t="n">
        <v>68092.4</v>
      </c>
      <c r="F88" s="23"/>
      <c r="G88" s="26" t="n">
        <f aca="false">$E$106+$E$107*E88</f>
        <v>67808.4759154767</v>
      </c>
      <c r="H88" s="26" t="n">
        <f aca="false">D88-G88</f>
        <v>-410.965915476729</v>
      </c>
      <c r="I88" s="26" t="n">
        <f aca="false">E88-D88</f>
        <v>694.889999999999</v>
      </c>
      <c r="J88" s="27"/>
      <c r="K88" s="27"/>
      <c r="L88" s="28" t="n">
        <f aca="false">100*LN(D88)</f>
        <v>1111.83633525978</v>
      </c>
      <c r="M88" s="28" t="n">
        <f aca="false">100*LN(E88)</f>
        <v>1112.86208853224</v>
      </c>
      <c r="N88" s="27"/>
      <c r="O88" s="29" t="n">
        <f aca="false">100*LN($M$106)+$M$107*M88</f>
        <v>1112.41665983615</v>
      </c>
      <c r="P88" s="29" t="n">
        <f aca="false">L88-O88</f>
        <v>-0.580324576368867</v>
      </c>
      <c r="Q88" s="29" t="n">
        <f aca="false">M88-L88</f>
        <v>1.02575327246359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43137.77</v>
      </c>
      <c r="E89" s="25" t="n">
        <v>43432.46</v>
      </c>
      <c r="F89" s="23"/>
      <c r="G89" s="26" t="n">
        <f aca="false">$E$106+$E$107*E89</f>
        <v>43131.1594633338</v>
      </c>
      <c r="H89" s="26" t="n">
        <f aca="false">D89-G89</f>
        <v>6.61053666616499</v>
      </c>
      <c r="I89" s="26" t="n">
        <f aca="false">E89-D89</f>
        <v>294.690000000002</v>
      </c>
      <c r="J89" s="27"/>
      <c r="K89" s="27"/>
      <c r="L89" s="28" t="n">
        <f aca="false">100*LN(D89)</f>
        <v>1067.2154226442</v>
      </c>
      <c r="M89" s="28" t="n">
        <f aca="false">100*LN(E89)</f>
        <v>1067.89623667983</v>
      </c>
      <c r="N89" s="27"/>
      <c r="O89" s="29" t="n">
        <f aca="false">100*LN($M$106)+$M$107*M89</f>
        <v>1067.25341205963</v>
      </c>
      <c r="P89" s="29" t="n">
        <f aca="false">L89-O89</f>
        <v>-0.0379894154309568</v>
      </c>
      <c r="Q89" s="29" t="n">
        <f aca="false">M89-L89</f>
        <v>0.680814035629282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43121.89</v>
      </c>
      <c r="E90" s="25" t="n">
        <v>43497.28</v>
      </c>
      <c r="F90" s="23"/>
      <c r="G90" s="26" t="n">
        <f aca="false">$E$106+$E$107*E90</f>
        <v>43196.0251382879</v>
      </c>
      <c r="H90" s="26" t="n">
        <f aca="false">D90-G90</f>
        <v>-74.1351382879439</v>
      </c>
      <c r="I90" s="26" t="n">
        <f aca="false">E90-D90</f>
        <v>375.389999999999</v>
      </c>
      <c r="J90" s="27"/>
      <c r="K90" s="27"/>
      <c r="L90" s="28" t="n">
        <f aca="false">100*LN(D90)</f>
        <v>1067.17860357912</v>
      </c>
      <c r="M90" s="28" t="n">
        <f aca="false">100*LN(E90)</f>
        <v>1068.04536863861</v>
      </c>
      <c r="N90" s="27"/>
      <c r="O90" s="29" t="n">
        <f aca="false">100*LN($M$106)+$M$107*M90</f>
        <v>1067.4031986939</v>
      </c>
      <c r="P90" s="29" t="n">
        <f aca="false">L90-O90</f>
        <v>-0.224595114784279</v>
      </c>
      <c r="Q90" s="29" t="n">
        <f aca="false">M90-L90</f>
        <v>0.866765059498903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43076.05</v>
      </c>
      <c r="E91" s="25" t="n">
        <v>43526.2</v>
      </c>
      <c r="F91" s="23"/>
      <c r="G91" s="26" t="n">
        <f aca="false">$E$106+$E$107*E91</f>
        <v>43224.9655165612</v>
      </c>
      <c r="H91" s="26" t="n">
        <f aca="false">D91-G91</f>
        <v>-148.915516561203</v>
      </c>
      <c r="I91" s="26" t="n">
        <f aca="false">E91-D91</f>
        <v>450.149999999994</v>
      </c>
      <c r="J91" s="27"/>
      <c r="K91" s="27"/>
      <c r="L91" s="28" t="n">
        <f aca="false">100*LN(D91)</f>
        <v>1067.07224371873</v>
      </c>
      <c r="M91" s="28" t="n">
        <f aca="false">100*LN(E91)</f>
        <v>1068.11183346182</v>
      </c>
      <c r="N91" s="27"/>
      <c r="O91" s="29" t="n">
        <f aca="false">100*LN($M$106)+$M$107*M91</f>
        <v>1067.46995529152</v>
      </c>
      <c r="P91" s="29" t="n">
        <f aca="false">L91-O91</f>
        <v>-0.39771157279597</v>
      </c>
      <c r="Q91" s="29" t="n">
        <f aca="false">M91-L91</f>
        <v>1.03958974309376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43112.37</v>
      </c>
      <c r="E92" s="25" t="n">
        <v>43277.8</v>
      </c>
      <c r="F92" s="23"/>
      <c r="G92" s="26" t="n">
        <f aca="false">$E$106+$E$107*E92</f>
        <v>42976.3904832597</v>
      </c>
      <c r="H92" s="26" t="n">
        <f aca="false">D92-G92</f>
        <v>135.979516740263</v>
      </c>
      <c r="I92" s="26" t="n">
        <f aca="false">E92-D92</f>
        <v>165.43</v>
      </c>
      <c r="J92" s="27"/>
      <c r="K92" s="27"/>
      <c r="L92" s="28" t="n">
        <f aca="false">100*LN(D92)</f>
        <v>1067.15652418738</v>
      </c>
      <c r="M92" s="28" t="n">
        <f aca="false">100*LN(E92)</f>
        <v>1067.53950804354</v>
      </c>
      <c r="N92" s="27"/>
      <c r="O92" s="29" t="n">
        <f aca="false">100*LN($M$106)+$M$107*M92</f>
        <v>1066.89511741768</v>
      </c>
      <c r="P92" s="29" t="n">
        <f aca="false">L92-O92</f>
        <v>0.261406769702035</v>
      </c>
      <c r="Q92" s="29" t="n">
        <f aca="false">M92-L92</f>
        <v>0.382983856163037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43151.47</v>
      </c>
      <c r="E93" s="25" t="n">
        <v>43342.89</v>
      </c>
      <c r="F93" s="23"/>
      <c r="G93" s="26" t="n">
        <f aca="false">$E$106+$E$107*E93</f>
        <v>43041.5263484674</v>
      </c>
      <c r="H93" s="26" t="n">
        <f aca="false">D93-G93</f>
        <v>109.943651532565</v>
      </c>
      <c r="I93" s="26" t="n">
        <f aca="false">E93-D93</f>
        <v>191.419999999998</v>
      </c>
      <c r="J93" s="27"/>
      <c r="K93" s="27"/>
      <c r="L93" s="28" t="n">
        <f aca="false">100*LN(D93)</f>
        <v>1067.24717631387</v>
      </c>
      <c r="M93" s="28" t="n">
        <f aca="false">100*LN(E93)</f>
        <v>1067.68979549161</v>
      </c>
      <c r="N93" s="27"/>
      <c r="O93" s="29" t="n">
        <f aca="false">100*LN($M$106)+$M$107*M93</f>
        <v>1067.04606461372</v>
      </c>
      <c r="P93" s="29" t="n">
        <f aca="false">L93-O93</f>
        <v>0.201111700150477</v>
      </c>
      <c r="Q93" s="29" t="n">
        <f aca="false">M93-L93</f>
        <v>0.442619177739971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43937.78</v>
      </c>
      <c r="E94" s="25" t="n">
        <v>43353.77</v>
      </c>
      <c r="F94" s="23"/>
      <c r="G94" s="26" t="n">
        <f aca="false">$E$106+$E$107*E94</f>
        <v>43052.4140149824</v>
      </c>
      <c r="H94" s="26" t="n">
        <f aca="false">D94-G94</f>
        <v>885.36598501759</v>
      </c>
      <c r="I94" s="26" t="n">
        <f aca="false">E94-D94</f>
        <v>-584.010000000002</v>
      </c>
      <c r="J94" s="27"/>
      <c r="K94" s="27"/>
      <c r="L94" s="28" t="n">
        <f aca="false">100*LN(D94)</f>
        <v>1069.05298212212</v>
      </c>
      <c r="M94" s="28" t="n">
        <f aca="false">100*LN(E94)</f>
        <v>1067.71489449786</v>
      </c>
      <c r="N94" s="27"/>
      <c r="O94" s="29" t="n">
        <f aca="false">100*LN($M$106)+$M$107*M94</f>
        <v>1067.07127380229</v>
      </c>
      <c r="P94" s="29" t="n">
        <f aca="false">L94-O94</f>
        <v>1.98170831983293</v>
      </c>
      <c r="Q94" s="29" t="n">
        <f aca="false">M94-L94</f>
        <v>-1.3380876242549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43085.53</v>
      </c>
      <c r="E95" s="25" t="n">
        <v>43634.66</v>
      </c>
      <c r="F95" s="23"/>
      <c r="G95" s="26" t="n">
        <f aca="false">$E$106+$E$107*E95</f>
        <v>43333.5019421324</v>
      </c>
      <c r="H95" s="26" t="n">
        <f aca="false">D95-G95</f>
        <v>-247.971942132375</v>
      </c>
      <c r="I95" s="26" t="n">
        <f aca="false">E95-D95</f>
        <v>549.130000000005</v>
      </c>
      <c r="J95" s="27"/>
      <c r="K95" s="27"/>
      <c r="L95" s="28" t="n">
        <f aca="false">100*LN(D95)</f>
        <v>1067.09424888632</v>
      </c>
      <c r="M95" s="28" t="n">
        <f aca="false">100*LN(E95)</f>
        <v>1068.36070676569</v>
      </c>
      <c r="N95" s="27"/>
      <c r="O95" s="29" t="n">
        <f aca="false">100*LN($M$106)+$M$107*M95</f>
        <v>1067.71992112614</v>
      </c>
      <c r="P95" s="29" t="n">
        <f aca="false">L95-O95</f>
        <v>-0.625672239825235</v>
      </c>
      <c r="Q95" s="29" t="n">
        <f aca="false">M95-L95</f>
        <v>1.266457879374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42961.57</v>
      </c>
      <c r="E96" s="25" t="n">
        <v>43608.76</v>
      </c>
      <c r="F96" s="23"/>
      <c r="G96" s="26" t="n">
        <f aca="false">$E$106+$E$107*E96</f>
        <v>43307.5836918807</v>
      </c>
      <c r="H96" s="26" t="n">
        <f aca="false">D96-G96</f>
        <v>-346.013691880733</v>
      </c>
      <c r="I96" s="26" t="n">
        <f aca="false">E96-D96</f>
        <v>647.190000000002</v>
      </c>
      <c r="J96" s="27"/>
      <c r="K96" s="27"/>
      <c r="L96" s="28" t="n">
        <f aca="false">100*LN(D96)</f>
        <v>1066.80612741388</v>
      </c>
      <c r="M96" s="28" t="n">
        <f aca="false">100*LN(E96)</f>
        <v>1068.30133265871</v>
      </c>
      <c r="N96" s="27"/>
      <c r="O96" s="29" t="n">
        <f aca="false">100*LN($M$106)+$M$107*M96</f>
        <v>1067.66028637233</v>
      </c>
      <c r="P96" s="29" t="n">
        <f aca="false">L96-O96</f>
        <v>-0.854158958452217</v>
      </c>
      <c r="Q96" s="29" t="n">
        <f aca="false">M96-L96</f>
        <v>1.49520524483046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43039.87</v>
      </c>
      <c r="E97" s="25" t="n">
        <v>43527.27</v>
      </c>
      <c r="F97" s="23"/>
      <c r="G97" s="26" t="n">
        <f aca="false">$E$106+$E$107*E97</f>
        <v>43226.0362705291</v>
      </c>
      <c r="H97" s="26" t="n">
        <f aca="false">D97-G97</f>
        <v>-186.166270529124</v>
      </c>
      <c r="I97" s="26" t="n">
        <f aca="false">E97-D97</f>
        <v>487.399999999994</v>
      </c>
      <c r="J97" s="27"/>
      <c r="K97" s="27"/>
      <c r="L97" s="28" t="n">
        <f aca="false">100*LN(D97)</f>
        <v>1066.9882174385</v>
      </c>
      <c r="M97" s="28" t="n">
        <f aca="false">100*LN(E97)</f>
        <v>1068.11429172109</v>
      </c>
      <c r="N97" s="27"/>
      <c r="O97" s="29" t="n">
        <f aca="false">100*LN($M$106)+$M$107*M97</f>
        <v>1067.47242434233</v>
      </c>
      <c r="P97" s="29" t="n">
        <f aca="false">L97-O97</f>
        <v>-0.484206903826134</v>
      </c>
      <c r="Q97" s="29" t="n">
        <f aca="false">M97-L97</f>
        <v>1.12607428259344</v>
      </c>
      <c r="R97" s="27"/>
    </row>
    <row r="98" customFormat="false" ht="12.75" hidden="false" customHeight="false" outlineLevel="0" collapsed="false">
      <c r="A98" s="23"/>
      <c r="B98" s="30"/>
      <c r="C98" s="16" t="s">
        <v>21</v>
      </c>
      <c r="D98" s="31" t="n">
        <f aca="false">AVERAGE(D17:D97)</f>
        <v>90190.8902469136</v>
      </c>
      <c r="E98" s="31" t="n">
        <f aca="false">AVERAGE(E17:E97)</f>
        <v>90459.0538271605</v>
      </c>
      <c r="F98" s="23"/>
      <c r="G98" s="23"/>
      <c r="H98" s="32"/>
      <c r="I98" s="33" t="n">
        <f aca="false">AVERAGE(I17:I97)</f>
        <v>268.163580246913</v>
      </c>
      <c r="J98" s="27"/>
      <c r="K98" s="34" t="s">
        <v>22</v>
      </c>
      <c r="L98" s="31" t="n">
        <f aca="false">EXP(AVERAGE(L17:L97)/100)</f>
        <v>84942.5089257572</v>
      </c>
      <c r="M98" s="31" t="n">
        <f aca="false">EXP(AVERAGE(M17:M97)/100)</f>
        <v>85237.6361162788</v>
      </c>
      <c r="N98" s="27"/>
      <c r="O98" s="35"/>
      <c r="P98" s="35"/>
      <c r="Q98" s="36" t="n">
        <f aca="false">100*(EXP(AVERAGE(Q17:Q97)/100)-1)</f>
        <v>0.347443458233143</v>
      </c>
      <c r="R98" s="27"/>
      <c r="S98" s="37"/>
    </row>
    <row r="99" customFormat="false" ht="12.75" hidden="false" customHeight="false" outlineLevel="0" collapsed="false">
      <c r="A99" s="23"/>
      <c r="B99" s="30"/>
      <c r="C99" s="16" t="s">
        <v>23</v>
      </c>
      <c r="D99" s="31" t="n">
        <f aca="false">STDEV(D17:D97)</f>
        <v>29868.381959804</v>
      </c>
      <c r="E99" s="31" t="n">
        <f aca="false">STDEV(E17:E97)</f>
        <v>29843.2832614653</v>
      </c>
      <c r="F99" s="23"/>
      <c r="G99" s="23"/>
      <c r="H99" s="32"/>
      <c r="I99" s="33" t="n">
        <f aca="false">STDEV(I17:I97)</f>
        <v>493.502506818124</v>
      </c>
      <c r="J99" s="27"/>
      <c r="K99" s="34" t="s">
        <v>24</v>
      </c>
      <c r="L99" s="31" t="n">
        <f aca="false">(L100-1)*100</f>
        <v>43.2202585653601</v>
      </c>
      <c r="M99" s="31" t="n">
        <f aca="false">(M100-1)*100</f>
        <v>42.9886009756086</v>
      </c>
      <c r="N99" s="27"/>
      <c r="O99" s="35"/>
      <c r="P99" s="35"/>
      <c r="Q99" s="36" t="n">
        <f aca="false">100*(EXP(STDEV(Q17:Q97)/100)-1)</f>
        <v>0.615566109380294</v>
      </c>
      <c r="R99" s="27"/>
      <c r="S99" s="37"/>
    </row>
    <row r="100" customFormat="false" ht="12.75" hidden="false" customHeight="false" outlineLevel="0" collapsed="false">
      <c r="A100" s="23"/>
      <c r="B100" s="16"/>
      <c r="C100" s="16" t="s">
        <v>25</v>
      </c>
      <c r="D100" s="38" t="n">
        <f aca="false">COUNT(D17:D97)</f>
        <v>81</v>
      </c>
      <c r="E100" s="38" t="n">
        <f aca="false">COUNT(E17:E97)</f>
        <v>81</v>
      </c>
      <c r="F100" s="23"/>
      <c r="G100" s="23"/>
      <c r="H100" s="39"/>
      <c r="I100" s="32"/>
      <c r="J100" s="27"/>
      <c r="K100" s="19" t="s">
        <v>26</v>
      </c>
      <c r="L100" s="40" t="n">
        <f aca="false">EXP(STDEV(L17:L97)/100)</f>
        <v>1.4322025856536</v>
      </c>
      <c r="M100" s="40" t="n">
        <f aca="false">EXP(STDEV(M17:M97)/100)</f>
        <v>1.42988600975609</v>
      </c>
      <c r="N100" s="27"/>
      <c r="O100" s="41"/>
      <c r="P100" s="41"/>
      <c r="Q100" s="35"/>
      <c r="R100" s="27"/>
      <c r="S100" s="42"/>
    </row>
    <row r="101" customFormat="false" ht="12.75" hidden="false" customHeight="false" outlineLevel="0" collapsed="false">
      <c r="A101" s="23"/>
      <c r="B101" s="16"/>
      <c r="C101" s="43" t="s">
        <v>27</v>
      </c>
      <c r="D101" s="44"/>
      <c r="E101" s="45" t="n">
        <f aca="false">DEVSQ(E17:E97)</f>
        <v>71249724465.9245</v>
      </c>
      <c r="F101" s="23"/>
      <c r="G101" s="23"/>
      <c r="H101" s="23"/>
      <c r="I101" s="23"/>
      <c r="J101" s="27"/>
      <c r="K101" s="34" t="s">
        <v>25</v>
      </c>
      <c r="L101" s="38" t="n">
        <f aca="false">COUNT(L17:L97)</f>
        <v>81</v>
      </c>
      <c r="M101" s="38" t="n">
        <f aca="false">COUNT(M17:M97)</f>
        <v>81</v>
      </c>
      <c r="N101" s="27"/>
      <c r="O101" s="27"/>
      <c r="P101" s="2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7"/>
      <c r="K102" s="46" t="s">
        <v>27</v>
      </c>
      <c r="L102" s="28"/>
      <c r="M102" s="47" t="n">
        <f aca="false">DEVSQ(M17:M97)</f>
        <v>102299.191387165</v>
      </c>
      <c r="N102" s="27"/>
      <c r="O102" s="27"/>
      <c r="P102" s="27"/>
      <c r="Q102" s="27"/>
      <c r="R102" s="27"/>
    </row>
    <row r="103" customFormat="false" ht="15" hidden="false" customHeight="false" outlineLevel="0" collapsed="false">
      <c r="A103" s="23"/>
      <c r="B103" s="16"/>
      <c r="C103" s="16"/>
      <c r="D103" s="44"/>
      <c r="E103" s="23"/>
      <c r="F103" s="48"/>
      <c r="G103" s="49"/>
      <c r="H103" s="49"/>
      <c r="I103" s="50" t="s">
        <v>28</v>
      </c>
      <c r="J103" s="51" t="n">
        <v>95</v>
      </c>
      <c r="K103" s="27"/>
      <c r="L103" s="27"/>
      <c r="M103" s="28"/>
      <c r="N103" s="27"/>
      <c r="O103" s="27"/>
      <c r="P103" s="27"/>
      <c r="Q103" s="27"/>
      <c r="R103" s="27"/>
    </row>
    <row r="104" s="14" customFormat="true" ht="15" hidden="false" customHeight="false" outlineLevel="0" collapsed="false">
      <c r="A104" s="9"/>
      <c r="B104" s="9"/>
      <c r="C104" s="52" t="s">
        <v>29</v>
      </c>
      <c r="D104" s="9"/>
      <c r="E104" s="9"/>
      <c r="F104" s="53"/>
      <c r="G104" s="9"/>
      <c r="H104" s="9"/>
      <c r="I104" s="9"/>
      <c r="J104" s="11"/>
      <c r="K104" s="54" t="s">
        <v>30</v>
      </c>
      <c r="L104" s="11"/>
      <c r="M104" s="11"/>
      <c r="N104" s="11"/>
      <c r="O104" s="11"/>
      <c r="P104" s="11"/>
      <c r="Q104" s="11"/>
      <c r="R104" s="11"/>
    </row>
    <row r="105" s="14" customFormat="true" ht="30" hidden="false" customHeight="true" outlineLevel="0" collapsed="false">
      <c r="A105" s="9"/>
      <c r="B105" s="55" t="s">
        <v>31</v>
      </c>
      <c r="C105" s="55"/>
      <c r="D105" s="55"/>
      <c r="E105" s="56" t="s">
        <v>32</v>
      </c>
      <c r="F105" s="57" t="s">
        <v>33</v>
      </c>
      <c r="G105" s="57" t="s">
        <v>34</v>
      </c>
      <c r="H105" s="57" t="s">
        <v>35</v>
      </c>
      <c r="I105" s="57" t="s">
        <v>36</v>
      </c>
      <c r="J105" s="58" t="s">
        <v>37</v>
      </c>
      <c r="K105" s="58"/>
      <c r="L105" s="58"/>
      <c r="M105" s="59" t="s">
        <v>32</v>
      </c>
      <c r="N105" s="60" t="s">
        <v>33</v>
      </c>
      <c r="O105" s="60" t="s">
        <v>34</v>
      </c>
      <c r="P105" s="60" t="s">
        <v>36</v>
      </c>
      <c r="Q105" s="60" t="s">
        <v>35</v>
      </c>
      <c r="R105" s="11"/>
    </row>
    <row r="106" customFormat="false" ht="12.75" hidden="false" customHeight="false" outlineLevel="0" collapsed="false">
      <c r="A106" s="23"/>
      <c r="B106" s="23"/>
      <c r="C106" s="61"/>
      <c r="D106" s="15" t="s">
        <v>38</v>
      </c>
      <c r="E106" s="62" t="n">
        <f aca="false">INTERCEPT(D17:D97,E17:E97)</f>
        <v>-331.904912128492</v>
      </c>
      <c r="F106" s="62" t="n">
        <f aca="false">E106-TINV(1-J103/100,E100-2)*E129/E99/SQRT(E100-1)*SQRT(E101/E100+E98^2)</f>
        <v>-684.120931895344</v>
      </c>
      <c r="G106" s="62" t="n">
        <f aca="false">E106+TINV(1-J103/100,E100-2)*E129/E99/SQRT(E100-1)*SQRT(E101/E100+E98^2)</f>
        <v>20.3111076383611</v>
      </c>
      <c r="H106" s="62" t="n">
        <f aca="false">(G106-F106)/2</f>
        <v>352.216019766853</v>
      </c>
      <c r="I106" s="23"/>
      <c r="J106" s="27"/>
      <c r="K106" s="63"/>
      <c r="L106" s="19" t="s">
        <v>39</v>
      </c>
      <c r="M106" s="62" t="n">
        <f aca="false">EXP(INTERCEPT(L17:L97,M17:M97)/100)</f>
        <v>0.948088049596617</v>
      </c>
      <c r="N106" s="62" t="n">
        <f aca="false">EXP((100*LN(M106)-TINV(1-J103/100,M101-2)*100*LN(1+M129/100)/(100*LN(1+M99/100))/SQRT(M101-1)*SQRT(M102/M101+(100*LN(M98))^2))/100)</f>
        <v>0.908910182208453</v>
      </c>
      <c r="O106" s="62" t="n">
        <f aca="false">EXP((100*LN(M106)+TINV(1-J103/100,M101-2)*100*LN(1+M129/100)/(100*LN(1+M99/100))/SQRT(M101-1)*SQRT(M102/M101+(100*LN(M98))^2))/100)</f>
        <v>0.988954648526281</v>
      </c>
      <c r="P106" s="64" t="n">
        <f aca="false">SQRT(O106/N106)</f>
        <v>1.04310422322805</v>
      </c>
      <c r="Q106" s="27"/>
      <c r="R106" s="27"/>
    </row>
    <row r="107" customFormat="false" ht="12.75" hidden="false" customHeight="false" outlineLevel="0" collapsed="false">
      <c r="A107" s="23"/>
      <c r="B107" s="23"/>
      <c r="C107" s="61"/>
      <c r="D107" s="15" t="s">
        <v>40</v>
      </c>
      <c r="E107" s="62" t="n">
        <f aca="false">SLOPE(D17:D97,E17:E97)</f>
        <v>1.00070464292058</v>
      </c>
      <c r="F107" s="62" t="n">
        <f aca="false">E107-TINV(1-J103/100,E100-2)*E129/E99/SQRT(E100-1)</f>
        <v>0.997004777780135</v>
      </c>
      <c r="G107" s="62" t="n">
        <f aca="false">E107+TINV(1-J103/100,E100-2)*E129/E99/SQRT(E100-1)</f>
        <v>1.00440450806102</v>
      </c>
      <c r="H107" s="62" t="n">
        <f aca="false">(G107-F107)/2</f>
        <v>0.00369986514044429</v>
      </c>
      <c r="I107" s="23"/>
      <c r="J107" s="27"/>
      <c r="K107" s="63"/>
      <c r="L107" s="19" t="s">
        <v>41</v>
      </c>
      <c r="M107" s="62" t="n">
        <f aca="false">SLOPE(L17:L97,M17:M97)</f>
        <v>1.0043899073624</v>
      </c>
      <c r="N107" s="62" t="n">
        <f aca="false">M107-TINV(1-J103/100,M101-2)*100*LN(1+M129/100)/(100*LN(1+M99/100))/SQRT(M101-1)</f>
        <v>1.00067461618755</v>
      </c>
      <c r="O107" s="62" t="n">
        <f aca="false">M107+TINV(1-J103/100,M101-2)*100*LN(1+M129/100)/(100*LN(1+M99/100))/SQRT(M101-1)</f>
        <v>1.00810519853725</v>
      </c>
      <c r="P107" s="65" t="s">
        <v>42</v>
      </c>
      <c r="Q107" s="62" t="n">
        <f aca="false">(O107-N107)/2</f>
        <v>0.00371529117485103</v>
      </c>
      <c r="R107" s="27"/>
    </row>
    <row r="108" customFormat="false" ht="12.75" hidden="false" customHeight="false" outlineLevel="0" collapsed="false">
      <c r="A108" s="23"/>
      <c r="B108" s="23"/>
      <c r="C108" s="23"/>
      <c r="D108" s="16" t="s">
        <v>43</v>
      </c>
      <c r="E108" s="66" t="n">
        <v>1000</v>
      </c>
      <c r="F108" s="23"/>
      <c r="G108" s="23"/>
      <c r="H108" s="23"/>
      <c r="I108" s="23"/>
      <c r="J108" s="27"/>
      <c r="K108" s="27"/>
      <c r="L108" s="34" t="s">
        <v>43</v>
      </c>
      <c r="M108" s="66" t="n">
        <v>10</v>
      </c>
      <c r="N108" s="27"/>
      <c r="O108" s="27"/>
      <c r="P108" s="6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4</v>
      </c>
      <c r="E109" s="64" t="n">
        <f aca="false">E106+E107*E108</f>
        <v>668.799730792087</v>
      </c>
      <c r="F109" s="64" t="n">
        <f aca="false">E109-TINV(1-J103/100,E100-2)*E129*SQRT(1+1/E100+1/(E100-1)*(E108-E98)^2/E99^2)</f>
        <v>-378.544935515564</v>
      </c>
      <c r="G109" s="64" t="n">
        <f aca="false">E109+TINV(1-J103/100,E100-2)*E129*SQRT(1+1/E100+1/(E100-1)*(E108-E98)^2/E99^2)</f>
        <v>1716.14439709974</v>
      </c>
      <c r="H109" s="64" t="n">
        <f aca="false">(G109-F109)/2</f>
        <v>1047.34466630765</v>
      </c>
      <c r="I109" s="23"/>
      <c r="J109" s="27"/>
      <c r="K109" s="27"/>
      <c r="L109" s="34" t="s">
        <v>44</v>
      </c>
      <c r="M109" s="64" t="n">
        <f aca="false">M106*M108^M107</f>
        <v>9.57720050605644</v>
      </c>
      <c r="N109" s="64" t="n">
        <f aca="false">EXP((100*LN(M109)-TINV(1-J103/100,M101-2)*100*LN(1+M129/100)*SQRT(1+1/M101+1/(M101-1)*(100*LN(M108/M98))^2/(100*LN(1+M99/100))^2))/100)</f>
        <v>9.24143602818516</v>
      </c>
      <c r="O109" s="64" t="n">
        <f aca="false">EXP((100*LN(M109)+TINV(1-J103/100,M101-2)*100*LN(1+M129/100)*SQRT(1+1/M101+1/(M101-1)*(100*LN(M108/M98))^2/(100*LN(1+M99/100))^2))/100)</f>
        <v>9.92516414694266</v>
      </c>
      <c r="P109" s="64" t="n">
        <f aca="false">SQRT(O109/N109)</f>
        <v>1.03633250036544</v>
      </c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68" t="s">
        <v>45</v>
      </c>
      <c r="E110" s="23"/>
      <c r="F110" s="23"/>
      <c r="G110" s="23"/>
      <c r="H110" s="23"/>
      <c r="I110" s="23"/>
      <c r="J110" s="27"/>
      <c r="K110" s="27"/>
      <c r="L110" s="69" t="s">
        <v>45</v>
      </c>
      <c r="M110" s="70"/>
      <c r="N110" s="70"/>
      <c r="O110" s="70"/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64" t="n">
        <f aca="false">E108-E109</f>
        <v>331.200269207913</v>
      </c>
      <c r="F111" s="64" t="n">
        <f aca="false">E108-E109-TINV(1-J103/100,E100-2)*E129*SQRT(1/E100+1/(E100-1)*(E108-E98)^2/E99^2)</f>
        <v>-17.501932153861</v>
      </c>
      <c r="G111" s="64" t="n">
        <f aca="false">E108-E109+TINV(1-J103/100,E100-2)*E129*SQRT(1/E100+1/(E100-1)*(E108-E98)^2/E99^2)</f>
        <v>679.902470569686</v>
      </c>
      <c r="H111" s="64" t="n">
        <f aca="false">(G111-F111)/2</f>
        <v>348.702201361774</v>
      </c>
      <c r="I111" s="23"/>
      <c r="J111" s="27"/>
      <c r="K111" s="27"/>
      <c r="L111" s="19" t="s">
        <v>47</v>
      </c>
      <c r="M111" s="71" t="n">
        <f aca="false">(M112-1)*100</f>
        <v>4.41464594665419</v>
      </c>
      <c r="N111" s="71" t="n">
        <f aca="false">(N112-1)*100</f>
        <v>0.959392006634308</v>
      </c>
      <c r="O111" s="71" t="n">
        <f aca="false">(O112-1)*100</f>
        <v>7.98815317200727</v>
      </c>
      <c r="P111" s="64" t="s">
        <v>42</v>
      </c>
      <c r="Q111" s="71" t="n">
        <f aca="false">(O111-N111)/2</f>
        <v>3.51438058268648</v>
      </c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64" t="n">
        <f aca="false">E111/$D$99</f>
        <v>0.0110886578875827</v>
      </c>
      <c r="F112" s="64" t="n">
        <f aca="false">F111/$D$99</f>
        <v>-0.000585968539488164</v>
      </c>
      <c r="G112" s="64" t="n">
        <f aca="false">G111/$D$99</f>
        <v>0.0227632843146535</v>
      </c>
      <c r="H112" s="64" t="n">
        <f aca="false">H111/$D$99</f>
        <v>0.0116746264270708</v>
      </c>
      <c r="I112" s="23"/>
      <c r="J112" s="27"/>
      <c r="K112" s="27"/>
      <c r="L112" s="19" t="s">
        <v>49</v>
      </c>
      <c r="M112" s="64" t="n">
        <f aca="false">M108/M109</f>
        <v>1.04414645946654</v>
      </c>
      <c r="N112" s="64" t="n">
        <f aca="false">M108/EXP((100*LN(M109)+TINV(1-J103/100,M101-2)*100*LN(1+M129/100)*SQRT(1/M101+1/(M101-1)*(100*LN(M108/M98))^2/(100*LN(1+M99/100))^2))/100)</f>
        <v>1.00959392006634</v>
      </c>
      <c r="O112" s="64" t="n">
        <f aca="false">M108/EXP((100*LN(M109)-TINV(1-J103/100,M101-2)*100*LN(1+M129/100)*SQRT(1/M101+1/(M101-1)*(100*LN(M108/M98))^2/(100*LN(1+M99/100))^2))/100)</f>
        <v>1.07988153172007</v>
      </c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68"/>
      <c r="E113" s="23"/>
      <c r="F113" s="23"/>
      <c r="G113" s="23"/>
      <c r="H113" s="23"/>
      <c r="I113" s="23"/>
      <c r="J113" s="27"/>
      <c r="K113" s="27"/>
      <c r="L113" s="19" t="s">
        <v>48</v>
      </c>
      <c r="M113" s="64" t="n">
        <f aca="false">LN(1+M111/100)/LN(1+$L$99/100)</f>
        <v>0.120262080861689</v>
      </c>
      <c r="N113" s="64" t="n">
        <f aca="false">LN(1+N111/100)/LN(1+$L$99/100)</f>
        <v>0.0265808214211891</v>
      </c>
      <c r="O113" s="64" t="n">
        <f aca="false">LN(1+O111/100)/LN(1+$L$99/100)</f>
        <v>0.21394334030219</v>
      </c>
      <c r="P113" s="64" t="s">
        <v>42</v>
      </c>
      <c r="Q113" s="64" t="n">
        <f aca="false">(O113-N113)/2</f>
        <v>0.0936812594405007</v>
      </c>
      <c r="R113" s="27"/>
    </row>
    <row r="114" customFormat="false" ht="12.75" hidden="false" customHeight="true" outlineLevel="0" collapsed="false">
      <c r="A114" s="23"/>
      <c r="B114" s="23"/>
      <c r="C114" s="23"/>
      <c r="D114" s="68" t="s">
        <v>50</v>
      </c>
      <c r="E114" s="23" t="s">
        <v>51</v>
      </c>
      <c r="F114" s="23"/>
      <c r="G114" s="23"/>
      <c r="H114" s="23"/>
      <c r="I114" s="23"/>
      <c r="J114" s="27"/>
      <c r="K114" s="27"/>
      <c r="L114" s="69" t="s">
        <v>50</v>
      </c>
      <c r="M114" s="27" t="s">
        <v>51</v>
      </c>
      <c r="N114" s="27"/>
      <c r="O114" s="27"/>
      <c r="P114" s="27"/>
      <c r="Q114" s="27"/>
      <c r="R114" s="27"/>
    </row>
    <row r="115" customFormat="false" ht="12" hidden="false" customHeight="true" outlineLevel="0" collapsed="false">
      <c r="A115" s="23"/>
      <c r="B115" s="23"/>
      <c r="C115" s="23"/>
      <c r="D115" s="15" t="s">
        <v>52</v>
      </c>
      <c r="E115" s="64" t="n">
        <f aca="false">I98</f>
        <v>268.163580246913</v>
      </c>
      <c r="F115" s="64" t="n">
        <f aca="false">I98-TINV(1-$J$103/100,E100-1)*I99/SQRT(E100)</f>
        <v>159.041215011789</v>
      </c>
      <c r="G115" s="64" t="n">
        <f aca="false">I98+TINV(1-$J$103/100,E100-1)*I99/SQRT(E100)</f>
        <v>377.285945482038</v>
      </c>
      <c r="H115" s="64" t="n">
        <f aca="false">(G115-F115)/2</f>
        <v>109.122365235125</v>
      </c>
      <c r="I115" s="23"/>
      <c r="J115" s="27"/>
      <c r="K115" s="27"/>
      <c r="L115" s="19" t="s">
        <v>53</v>
      </c>
      <c r="M115" s="71" t="n">
        <f aca="false">100*EXP(Q98/100)-100</f>
        <v>0.348047742662729</v>
      </c>
      <c r="N115" s="71" t="n">
        <f aca="false">100*EXP(LN(1+Q98/100)-TINV(1-$J$103/100,M101-1)*LN(1+Q99/100)/SQRT(M101))-100</f>
        <v>0.211368714065216</v>
      </c>
      <c r="O115" s="71" t="n">
        <f aca="false">100*EXP(LN(1+Q98/100)+TINV(1-$J$103/100,M101-1)*LN(1+Q99/100)/SQRT(M101))-100</f>
        <v>0.48370297520917</v>
      </c>
      <c r="P115" s="64" t="s">
        <v>42</v>
      </c>
      <c r="Q115" s="71" t="n">
        <f aca="false">(O115-N115)/2</f>
        <v>0.136167130571977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4</v>
      </c>
      <c r="E116" s="64" t="n">
        <f aca="false">E115/$D$99</f>
        <v>0.00897817567110933</v>
      </c>
      <c r="F116" s="64" t="n">
        <f aca="false">F115/$D$99</f>
        <v>0.00532473487267645</v>
      </c>
      <c r="G116" s="64" t="n">
        <f aca="false">G115/$D$99</f>
        <v>0.0126316164695422</v>
      </c>
      <c r="H116" s="64" t="n">
        <f aca="false">H115/$D$99</f>
        <v>0.00365344079843289</v>
      </c>
      <c r="I116" s="23"/>
      <c r="J116" s="27"/>
      <c r="K116" s="27"/>
      <c r="L116" s="19" t="s">
        <v>55</v>
      </c>
      <c r="M116" s="64" t="n">
        <f aca="false">M115/100+1</f>
        <v>1.00348047742663</v>
      </c>
      <c r="N116" s="64" t="n">
        <f aca="false">N115/100+1</f>
        <v>1.00211368714065</v>
      </c>
      <c r="O116" s="64" t="n">
        <f aca="false">O115/100+1</f>
        <v>1.00483702975209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56</v>
      </c>
      <c r="E117" s="64" t="n">
        <f aca="false">I99</f>
        <v>493.502506818124</v>
      </c>
      <c r="F117" s="64" t="n">
        <f aca="false">SQRT((E100-2)*E117^2/CHIINV((1-J103/100)/2,E100-2))</f>
        <v>427.103149436382</v>
      </c>
      <c r="G117" s="64" t="n">
        <f aca="false">SQRT((E100-2)*E117^2/CHIINV(1-(1-J103/100)/2,E100-2))</f>
        <v>584.540189565013</v>
      </c>
      <c r="H117" s="64" t="s">
        <v>42</v>
      </c>
      <c r="I117" s="64" t="n">
        <f aca="false">SQRT(G117/F117)</f>
        <v>1.16987861176923</v>
      </c>
      <c r="J117" s="27"/>
      <c r="K117" s="27"/>
      <c r="L117" s="19" t="s">
        <v>54</v>
      </c>
      <c r="M117" s="64" t="n">
        <f aca="false">LN(1+Q98/100)/LN(1+$L$99/100)</f>
        <v>0.00965557363324379</v>
      </c>
      <c r="N117" s="64" t="n">
        <f aca="false">LN(1+N115/100)/LN(1+$L$99/100)</f>
        <v>0.00587799811679811</v>
      </c>
      <c r="O117" s="64" t="n">
        <f aca="false">LN(1+O115/100)/LN(1+$L$99/100)</f>
        <v>0.0134331491496896</v>
      </c>
      <c r="P117" s="64" t="s">
        <v>42</v>
      </c>
      <c r="Q117" s="64" t="n">
        <f aca="false">(O117-N117)/2</f>
        <v>0.00377757551644572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7</v>
      </c>
      <c r="E118" s="64" t="n">
        <f aca="false">E117/$D$99</f>
        <v>0.0165225725143821</v>
      </c>
      <c r="F118" s="64" t="n">
        <f aca="false">F117/D99</f>
        <v>0.0142995074192892</v>
      </c>
      <c r="G118" s="64" t="n">
        <f aca="false">G117/D99</f>
        <v>0.0195705341639085</v>
      </c>
      <c r="H118" s="64" t="s">
        <v>42</v>
      </c>
      <c r="I118" s="64" t="n">
        <f aca="false">SQRT(G118/F118)</f>
        <v>1.16987861176923</v>
      </c>
      <c r="J118" s="27"/>
      <c r="K118" s="27"/>
      <c r="L118" s="19" t="s">
        <v>58</v>
      </c>
      <c r="M118" s="71" t="n">
        <f aca="false">100*EXP(Q99/100)-100</f>
        <v>0.617464611067263</v>
      </c>
      <c r="N118" s="71" t="n">
        <f aca="false">100*EXP(SQRT((M101-2)*LN(1+M118/100)^2/CHIINV((1-J103/100)/2,M101-2)))-100</f>
        <v>0.534165043014752</v>
      </c>
      <c r="O118" s="71" t="n">
        <f aca="false">100*EXP(SQRT((M101-2)*LN(1+M118/100)^2/CHIINV(1-(1-J103/100)/2,M101-2)))-100</f>
        <v>0.731785740829466</v>
      </c>
      <c r="P118" s="64" t="n">
        <f aca="false">SQRT(O118/N118)</f>
        <v>1.17045370231986</v>
      </c>
      <c r="Q118" s="72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19" t="s">
        <v>59</v>
      </c>
      <c r="M119" s="64" t="n">
        <f aca="false">M118/100+1</f>
        <v>1.00617464611067</v>
      </c>
      <c r="N119" s="64" t="n">
        <f aca="false">EXP(SQRT((M101-2)*LN(M119)^2/CHIINV((1-J103/100)/2,M101-2)))</f>
        <v>1.00534165043015</v>
      </c>
      <c r="O119" s="64" t="n">
        <f aca="false">EXP(SQRT((M101-2)*LN(M119)^2/CHIINV(1-(1-J103/100)/2,M101-2)))</f>
        <v>1.00731785740829</v>
      </c>
      <c r="P119" s="64" t="s">
        <v>42</v>
      </c>
      <c r="Q119" s="72"/>
      <c r="R119" s="27"/>
    </row>
    <row r="120" customFormat="false" ht="12.75" hidden="false" customHeight="false" outlineLevel="0" collapsed="false">
      <c r="A120" s="23"/>
      <c r="B120" s="23"/>
      <c r="C120" s="23"/>
      <c r="D120" s="68"/>
      <c r="E120" s="73"/>
      <c r="F120" s="74"/>
      <c r="G120" s="74"/>
      <c r="H120" s="23"/>
      <c r="I120" s="23"/>
      <c r="J120" s="27"/>
      <c r="K120" s="27"/>
      <c r="L120" s="19" t="s">
        <v>57</v>
      </c>
      <c r="M120" s="64" t="n">
        <f aca="false">LN(1+M118/100)/LN(1+$L$99/100)</f>
        <v>0.017136495698279</v>
      </c>
      <c r="N120" s="64" t="n">
        <f aca="false">LN(N118/100+1)/LN(L99/100+1)</f>
        <v>0.0148308289865189</v>
      </c>
      <c r="O120" s="64" t="n">
        <f aca="false">LN(O118/100+1)/LN(L99/100+1)</f>
        <v>0.0202977093440455</v>
      </c>
      <c r="P120" s="64" t="n">
        <f aca="false">SQRT(O120/N120)</f>
        <v>1.16987861176923</v>
      </c>
      <c r="Q120" s="72"/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60</v>
      </c>
      <c r="E121" s="23"/>
      <c r="F121" s="23"/>
      <c r="G121" s="23"/>
      <c r="H121" s="23"/>
      <c r="I121" s="23"/>
      <c r="J121" s="27"/>
      <c r="K121" s="27"/>
      <c r="L121" s="69" t="s">
        <v>60</v>
      </c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1</v>
      </c>
      <c r="E122" s="66" t="n">
        <v>0.2</v>
      </c>
      <c r="F122" s="23"/>
      <c r="G122" s="23"/>
      <c r="H122" s="23"/>
      <c r="I122" s="23"/>
      <c r="J122" s="27"/>
      <c r="K122" s="27"/>
      <c r="L122" s="19" t="s">
        <v>61</v>
      </c>
      <c r="M122" s="66" t="n">
        <v>0.2</v>
      </c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2</v>
      </c>
      <c r="E123" s="75" t="n">
        <f aca="false">E122*D99</f>
        <v>5973.6763919608</v>
      </c>
      <c r="F123" s="64" t="n">
        <f aca="false">IF(ISBLANK(E122),"",SQRT(($E$100-2)*E123^2/CHIINV((1-$J$103/100)/2,$E$100-2)))</f>
        <v>5169.93523937764</v>
      </c>
      <c r="G123" s="64" t="n">
        <f aca="false">IF(ISBLANK(E122),"",SQRT(($E$100-2)*E123^2/CHIINV(1-(1-$J$103/100)/2,$E$100-2)))</f>
        <v>7075.65591322052</v>
      </c>
      <c r="H123" s="64" t="s">
        <v>42</v>
      </c>
      <c r="I123" s="64" t="n">
        <f aca="false">IF(ISBLANK(M122),"",SQRT(G123/F123))</f>
        <v>1.16987861176923</v>
      </c>
      <c r="J123" s="27"/>
      <c r="K123" s="27"/>
      <c r="L123" s="19" t="s">
        <v>63</v>
      </c>
      <c r="M123" s="76" t="n">
        <f aca="false">EXP(M122*LN(L100))*100-100</f>
        <v>7.44863202963784</v>
      </c>
      <c r="N123" s="71" t="n">
        <f aca="false">IF(ISBLANK(M122),"",EXP(SQRT(($E$100-2)*LN(1+M123/100)^2/CHIINV((1-$J$103/100)/2,$E$100-2)))*100-100)</f>
        <v>6.41501232542345</v>
      </c>
      <c r="O123" s="71" t="n">
        <f aca="false">IF(ISBLANK(M122),"",EXP(SQRT(($E$100-2)*LN(1+M123/100)^2/CHIINV(1-(1-$J$103/100)/2,$E$100-2)))*100-100)</f>
        <v>8.88212786602945</v>
      </c>
      <c r="P123" s="64" t="n">
        <f aca="false">IF(ISBLANK(M122),"",SQRT(O123/N123))</f>
        <v>1.17668376898635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4</v>
      </c>
      <c r="E124" s="64" t="n">
        <f aca="false">E123/D99/E133</f>
        <v>0.200027255541968</v>
      </c>
      <c r="F124" s="64" t="n">
        <f aca="false">E123/D99/G133</f>
        <v>0.200017485780554</v>
      </c>
      <c r="G124" s="64" t="n">
        <f aca="false">E123/D99/F133</f>
        <v>0.200042484503503</v>
      </c>
      <c r="H124" s="23"/>
      <c r="I124" s="23"/>
      <c r="J124" s="27"/>
      <c r="K124" s="27"/>
      <c r="L124" s="19" t="s">
        <v>65</v>
      </c>
      <c r="M124" s="75" t="n">
        <f aca="false">M123/100+1</f>
        <v>1.07448632029638</v>
      </c>
      <c r="N124" s="64" t="n">
        <f aca="false">IF(ISBLANK(M122),"",N123/100+1)</f>
        <v>1.06415012325423</v>
      </c>
      <c r="O124" s="64" t="n">
        <f aca="false">IF(ISBLANK(M122),"",O123/100+1)</f>
        <v>1.08882127866029</v>
      </c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6</v>
      </c>
      <c r="E125" s="64" t="n">
        <f aca="false">E124*E99</f>
        <v>5969.47004715247</v>
      </c>
      <c r="F125" s="64" t="n">
        <f aca="false">SQRT(($E$100-2)*E125^2/CHIINV((1-$J$103/100)/2,$E$100-2))</f>
        <v>5166.29484628858</v>
      </c>
      <c r="G125" s="64" t="n">
        <f aca="false">SQRT(($E$100-2)*E125^2/CHIINV(1-(1-$J$103/100)/2,$E$100-2))</f>
        <v>7070.67361311531</v>
      </c>
      <c r="H125" s="64" t="s">
        <v>42</v>
      </c>
      <c r="I125" s="64" t="n">
        <f aca="false">SQRT(G125/F125)</f>
        <v>1.16987861176923</v>
      </c>
      <c r="J125" s="27"/>
      <c r="K125" s="27"/>
      <c r="L125" s="34" t="s">
        <v>64</v>
      </c>
      <c r="M125" s="64" t="n">
        <f aca="false">LN(M124)/LN(L100)/M133</f>
        <v>0.200027281978741</v>
      </c>
      <c r="N125" s="64" t="n">
        <f aca="false">LN(M124)/LN(L100)/O133</f>
        <v>0.200017502740639</v>
      </c>
      <c r="O125" s="64" t="n">
        <f aca="false">LN(M124)/LN(L100)/N133</f>
        <v>0.200042525713322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/>
      <c r="E126" s="15"/>
      <c r="F126" s="15"/>
      <c r="G126" s="15"/>
      <c r="H126" s="15"/>
      <c r="I126" s="23"/>
      <c r="J126" s="27"/>
      <c r="K126" s="27"/>
      <c r="L126" s="19" t="s">
        <v>67</v>
      </c>
      <c r="M126" s="71" t="n">
        <f aca="false">100*M127-100</f>
        <v>7.41489798590527</v>
      </c>
      <c r="N126" s="71" t="n">
        <f aca="false">100*N127-100</f>
        <v>6.38609733870892</v>
      </c>
      <c r="O126" s="71" t="n">
        <f aca="false">100*O127-100</f>
        <v>8.84163891289573</v>
      </c>
      <c r="P126" s="64" t="n">
        <f aca="false">SQRT(O126/N126)</f>
        <v>1.17665357962044</v>
      </c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8</v>
      </c>
      <c r="M127" s="64" t="n">
        <f aca="false">EXP(M125*LN(M100))</f>
        <v>1.07414897985905</v>
      </c>
      <c r="N127" s="64" t="n">
        <f aca="false">EXP(SQRT(($E$100-2)*LN(M127)^2/CHIINV((1-$J$103/100)/2,$E$100-2)))</f>
        <v>1.06386097338709</v>
      </c>
      <c r="O127" s="64" t="n">
        <f aca="false">EXP(SQRT(($E$100-2)*LN(M127)^2/CHIINV(1-(1-$J$103/100)/2,$E$100-2)))</f>
        <v>1.08841638912896</v>
      </c>
      <c r="P127" s="27"/>
      <c r="Q127" s="27"/>
      <c r="R127" s="27"/>
    </row>
    <row r="128" customFormat="false" ht="25.5" hidden="false" customHeight="false" outlineLevel="0" collapsed="false">
      <c r="A128" s="23"/>
      <c r="B128" s="23"/>
      <c r="C128" s="23"/>
      <c r="D128" s="68" t="s">
        <v>69</v>
      </c>
      <c r="E128" s="56" t="s">
        <v>32</v>
      </c>
      <c r="F128" s="57" t="s">
        <v>33</v>
      </c>
      <c r="G128" s="57" t="s">
        <v>34</v>
      </c>
      <c r="H128" s="23"/>
      <c r="I128" s="56" t="s">
        <v>70</v>
      </c>
      <c r="J128" s="27"/>
      <c r="K128" s="27"/>
      <c r="L128" s="69" t="s">
        <v>69</v>
      </c>
      <c r="M128" s="59" t="s">
        <v>32</v>
      </c>
      <c r="N128" s="60" t="s">
        <v>33</v>
      </c>
      <c r="O128" s="60" t="s">
        <v>34</v>
      </c>
      <c r="P128" s="60" t="s">
        <v>71</v>
      </c>
      <c r="Q128" s="60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46</v>
      </c>
      <c r="E129" s="77" t="n">
        <f aca="false">STEYX(D17:D97,E17:E97)</f>
        <v>496.165051504639</v>
      </c>
      <c r="F129" s="64" t="n">
        <f aca="false">SQRT((E100-2)*E129^2/CHIINV((1-$J$103/100)/2,E100-2))</f>
        <v>429.4074563151</v>
      </c>
      <c r="G129" s="64" t="n">
        <f aca="false">SQRT((E100-2)*E129^2/CHIINV(1-(1-$J$103/100)/2,E100-2))</f>
        <v>587.693900750423</v>
      </c>
      <c r="H129" s="64" t="s">
        <v>42</v>
      </c>
      <c r="I129" s="64" t="n">
        <f aca="false">SQRT(G129/F129)</f>
        <v>1.16987861176923</v>
      </c>
      <c r="J129" s="63"/>
      <c r="K129" s="63"/>
      <c r="L129" s="19" t="s">
        <v>72</v>
      </c>
      <c r="M129" s="78" t="n">
        <f aca="false">100*(EXP(STEYX(L17:L97,M17:M97)/100)-1)</f>
        <v>0.598790169486407</v>
      </c>
      <c r="N129" s="71" t="n">
        <f aca="false">100*EXP(SQRT((M101-2)*LN(1+M129/100)^2/CHIINV((1-$J$103/100)/2,M101-2)))-100</f>
        <v>0.518016372876602</v>
      </c>
      <c r="O129" s="71" t="n">
        <f aca="false">100*EXP(SQRT((M101-2)*LN(1+M129/100)^2/CHIINV(1-(1-$J$103/100)/2,M101-2)))-100</f>
        <v>0.709641623934076</v>
      </c>
      <c r="P129" s="64" t="n">
        <f aca="false">SQRT(O129/N129)</f>
        <v>1.17043633943817</v>
      </c>
      <c r="Q129" s="79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8</v>
      </c>
      <c r="E130" s="77" t="n">
        <f aca="false">E129/D99</f>
        <v>0.0166117150963304</v>
      </c>
      <c r="F130" s="64" t="n">
        <f aca="false">F129/D99</f>
        <v>0.0143766561206089</v>
      </c>
      <c r="G130" s="64" t="n">
        <f aca="false">G129/D99</f>
        <v>0.0196761211083119</v>
      </c>
      <c r="H130" s="64" t="s">
        <v>42</v>
      </c>
      <c r="I130" s="64" t="n">
        <f aca="false">SQRT(G130/F130)</f>
        <v>1.16987861176923</v>
      </c>
      <c r="J130" s="63"/>
      <c r="K130" s="63"/>
      <c r="L130" s="19" t="s">
        <v>73</v>
      </c>
      <c r="M130" s="77" t="n">
        <f aca="false">EXP(STEYX(L17:L97,M17:M97)/100)</f>
        <v>1.00598790169486</v>
      </c>
      <c r="N130" s="64" t="n">
        <f aca="false">EXP(SQRT((M101-2)*LN(M130)^2/CHIINV((1-$J$103/100)/2,M101-2)))</f>
        <v>1.00518016372877</v>
      </c>
      <c r="O130" s="64" t="n">
        <f aca="false">EXP(SQRT((M101-2)*LN(M130)^2/CHIINV(1-(1-$J$103/100)/2,M101-2)))</f>
        <v>1.00709641623934</v>
      </c>
      <c r="P130" s="64" t="n">
        <f aca="false">SQRT(O130/N130)</f>
        <v>1.00095273473063</v>
      </c>
      <c r="Q130" s="80"/>
      <c r="R130" s="27"/>
    </row>
    <row r="131" customFormat="false" ht="12.75" hidden="false" customHeight="true" outlineLevel="0" collapsed="false">
      <c r="A131" s="23"/>
      <c r="B131" s="23"/>
      <c r="C131" s="23"/>
      <c r="D131" s="23"/>
      <c r="E131" s="23"/>
      <c r="F131" s="81"/>
      <c r="G131" s="81"/>
      <c r="H131" s="23"/>
      <c r="I131" s="23"/>
      <c r="J131" s="27"/>
      <c r="K131" s="27"/>
      <c r="L131" s="19" t="s">
        <v>48</v>
      </c>
      <c r="M131" s="77" t="n">
        <f aca="false">LN(M129/100+1)/LN(L99/100+1)</f>
        <v>0.0166197678418603</v>
      </c>
      <c r="N131" s="64" t="n">
        <f aca="false">LN(N129/100+1)/LN(L99/100+1)</f>
        <v>0.0143836253921523</v>
      </c>
      <c r="O131" s="64" t="n">
        <f aca="false">LN(O129/100+1)/LN(L99/100+1)</f>
        <v>0.0196856593646195</v>
      </c>
      <c r="P131" s="64" t="n">
        <f aca="false">SQRT(O131/N131)</f>
        <v>1.16987861176923</v>
      </c>
      <c r="Q131" s="82"/>
      <c r="R131" s="27"/>
    </row>
    <row r="132" customFormat="false" ht="24" hidden="false" customHeight="true" outlineLevel="0" collapsed="false">
      <c r="A132" s="23"/>
      <c r="B132" s="23"/>
      <c r="C132" s="23"/>
      <c r="D132" s="23"/>
      <c r="E132" s="56" t="s">
        <v>32</v>
      </c>
      <c r="F132" s="57" t="s">
        <v>33</v>
      </c>
      <c r="G132" s="57" t="s">
        <v>34</v>
      </c>
      <c r="H132" s="56" t="s">
        <v>74</v>
      </c>
      <c r="I132" s="23"/>
      <c r="J132" s="27"/>
      <c r="K132" s="27"/>
      <c r="L132" s="27"/>
      <c r="M132" s="59" t="s">
        <v>32</v>
      </c>
      <c r="N132" s="60" t="s">
        <v>33</v>
      </c>
      <c r="O132" s="60" t="s">
        <v>34</v>
      </c>
      <c r="P132" s="27"/>
      <c r="Q132" s="60" t="s">
        <v>74</v>
      </c>
      <c r="R132" s="27"/>
    </row>
    <row r="133" customFormat="false" ht="12.75" hidden="false" customHeight="false" outlineLevel="0" collapsed="false">
      <c r="A133" s="23"/>
      <c r="B133" s="23"/>
      <c r="C133" s="23"/>
      <c r="D133" s="68" t="s">
        <v>75</v>
      </c>
      <c r="E133" s="77" t="n">
        <f aca="false">CORREL(E17:E97,D17:D97)</f>
        <v>0.999863740859243</v>
      </c>
      <c r="F133" s="64" t="n">
        <f aca="false">(EXP(2*(0.5*LN((1+E133)/(1-E133))-NORMINV(1-(1-J103/100)/2,0,1)/SQRT(COUNT(E17:E97)-3)))-1)/(EXP(2*(0.5*LN((1+E133)/(1-E133))-NORMINV(1-(1-J103/100)/2,0,1)/SQRT(COUNT(E17:E97)-3)))+1)</f>
        <v>0.999787622596227</v>
      </c>
      <c r="G133" s="64" t="n">
        <f aca="false">(EXP(2*(0.5*LN((1+E133)/(1-E133))+NORMINV(1-(1-J103/100)/2,0,1)/SQRT(COUNT(E17:E97)-3)))-1)/(EXP(2*(0.5*LN((1+E133)/(1-E133))+NORMINV(1-(1-J103/100)/2,0,1)/SQRT(COUNT(E17:E97)-3)))+1)</f>
        <v>0.999912578740373</v>
      </c>
      <c r="H133" s="64" t="n">
        <f aca="false">(G133-F133)/2</f>
        <v>6.24780720733242E-005</v>
      </c>
      <c r="I133" s="23"/>
      <c r="J133" s="63"/>
      <c r="K133" s="63"/>
      <c r="L133" s="69" t="s">
        <v>75</v>
      </c>
      <c r="M133" s="77" t="n">
        <f aca="false">CORREL(L17:L97,M17:M97)</f>
        <v>0.999863608711419</v>
      </c>
      <c r="N133" s="64" t="n">
        <f aca="false">(EXP(2*(0.5*LN((1+M133)/(1-M133))-NORMINV(1-(1-J103/100)/2,0,1)/SQRT(COUNT(M17:M97)-3)))-1)/(EXP(2*(0.5*LN((1+M133)/(1-M133))-NORMINV(1-(1-J103/100)/2,0,1)/SQRT(COUNT(M17:M97)-3)))+1)</f>
        <v>0.999787416634687</v>
      </c>
      <c r="O133" s="64" t="n">
        <f aca="false">(EXP(2*(0.5*LN((1+M133)/(1-M133))+NORMINV(1-(1-J103/100)/2,0,1)/SQRT(COUNT(M17:M97)-3)))-1)/(EXP(2*(0.5*LN((1+M133)/(1-M133))+NORMINV(1-(1-J103/100)/2,0,1)/SQRT(COUNT(M17:M97)-3)))+1)</f>
        <v>0.999912493954784</v>
      </c>
      <c r="P133" s="64" t="s">
        <v>42</v>
      </c>
      <c r="Q133" s="64" t="n">
        <f aca="false">(O133-N133)/2</f>
        <v>6.25386600485167E-005</v>
      </c>
      <c r="R133" s="27"/>
    </row>
    <row r="134" customFormat="false" ht="12" hidden="false" customHeight="true" outlineLevel="0" collapsed="false">
      <c r="A134" s="23"/>
      <c r="B134" s="23"/>
      <c r="C134" s="23"/>
      <c r="D134" s="23"/>
      <c r="E134" s="74"/>
      <c r="F134" s="74"/>
      <c r="G134" s="23"/>
      <c r="H134" s="23"/>
      <c r="I134" s="23"/>
      <c r="J134" s="27"/>
      <c r="K134" s="27"/>
      <c r="L134" s="27"/>
      <c r="M134" s="82"/>
      <c r="N134" s="82"/>
      <c r="O134" s="82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16" t="s">
        <v>76</v>
      </c>
      <c r="E135" s="56" t="s">
        <v>32</v>
      </c>
      <c r="F135" s="74"/>
      <c r="G135" s="74"/>
      <c r="H135" s="23"/>
      <c r="I135" s="23"/>
      <c r="J135" s="27"/>
      <c r="K135" s="27"/>
      <c r="L135" s="34" t="s">
        <v>76</v>
      </c>
      <c r="M135" s="59" t="s">
        <v>32</v>
      </c>
      <c r="N135" s="82"/>
      <c r="O135" s="82"/>
      <c r="P135" s="27"/>
      <c r="Q135" s="27"/>
      <c r="R135" s="27"/>
    </row>
    <row r="136" customFormat="false" ht="15" hidden="false" customHeight="true" outlineLevel="0" collapsed="false">
      <c r="A136" s="23"/>
      <c r="B136" s="23"/>
      <c r="C136" s="23"/>
      <c r="D136" s="15" t="s">
        <v>77</v>
      </c>
      <c r="E136" s="64" t="n">
        <f aca="false">I99*1.96</f>
        <v>967.264913363523</v>
      </c>
      <c r="F136" s="74"/>
      <c r="G136" s="74"/>
      <c r="H136" s="23"/>
      <c r="I136" s="23"/>
      <c r="J136" s="27"/>
      <c r="K136" s="27"/>
      <c r="L136" s="19" t="s">
        <v>78</v>
      </c>
      <c r="M136" s="64" t="n">
        <f aca="false">EXP(Q99*1.96/100)</f>
        <v>1.01213817260891</v>
      </c>
      <c r="N136" s="82"/>
      <c r="O136" s="82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</sheetData>
  <mergeCells count="4">
    <mergeCell ref="D15:I15"/>
    <mergeCell ref="L15:P15"/>
    <mergeCell ref="B105:D105"/>
    <mergeCell ref="J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0T18:50:22Z</dcterms:modified>
  <cp:revision>0</cp:revision>
  <dc:subject/>
  <dc:title/>
</cp:coreProperties>
</file>